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wmf" ContentType="image/x-wmf"/>
  <Override PartName="/xl/media/image5.wmf" ContentType="image/x-wmf"/>
  <Override PartName="/xl/media/image6.wmf" ContentType="image/x-wmf"/>
  <Override PartName="/xl/media/image7.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4.xml.rels" ContentType="application/vnd.openxmlformats-package.relationships+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dice" sheetId="1" state="visible" r:id="rId2"/>
    <sheet name="Información General" sheetId="2" state="visible" r:id="rId3"/>
    <sheet name="BG" sheetId="3" state="visible" r:id="rId4"/>
    <sheet name="ER" sheetId="4" state="visible" r:id="rId5"/>
    <sheet name="EVPN" sheetId="5" state="visible" r:id="rId6"/>
    <sheet name="EFE" sheetId="6" state="visible" r:id="rId7"/>
    <sheet name="Nota1" sheetId="7" state="visible" r:id="rId8"/>
    <sheet name="Nota 2" sheetId="8" state="visible" r:id="rId9"/>
    <sheet name="Nota 3" sheetId="9" state="visible" r:id="rId10"/>
    <sheet name="Nota 4" sheetId="10" state="visible" r:id="rId11"/>
    <sheet name="Nota 5" sheetId="11" state="visible" r:id="rId12"/>
    <sheet name="Nota 6" sheetId="12" state="visible" r:id="rId13"/>
    <sheet name="Nota 7" sheetId="13" state="visible" r:id="rId14"/>
    <sheet name="Nota 8" sheetId="14" state="visible" r:id="rId15"/>
    <sheet name="Nota 9" sheetId="15" state="visible" r:id="rId16"/>
    <sheet name="Nota 10" sheetId="16" state="visible" r:id="rId17"/>
    <sheet name="Nota 11" sheetId="17" state="visible" r:id="rId18"/>
    <sheet name="Nota 12" sheetId="18" state="visible" r:id="rId19"/>
    <sheet name="Nota 13" sheetId="19" state="visible" r:id="rId20"/>
    <sheet name="Nota 14" sheetId="20" state="visible" r:id="rId21"/>
    <sheet name="Nota 15" sheetId="21" state="visible" r:id="rId22"/>
    <sheet name="Nota 16" sheetId="22" state="visible" r:id="rId23"/>
    <sheet name="Nota 17" sheetId="23" state="visible" r:id="rId24"/>
    <sheet name="Nota 18" sheetId="24" state="visible" r:id="rId25"/>
    <sheet name="Nota 19" sheetId="25" state="visible" r:id="rId26"/>
    <sheet name="Nota 20" sheetId="26" state="visible" r:id="rId27"/>
    <sheet name=" Nota 21" sheetId="27" state="visible" r:id="rId28"/>
    <sheet name="Nota 22" sheetId="28" state="visible" r:id="rId29"/>
    <sheet name="Nota 23" sheetId="29" state="visible" r:id="rId30"/>
    <sheet name="Nota 24" sheetId="30" state="visible" r:id="rId31"/>
    <sheet name="Nota 25" sheetId="31" state="visible" r:id="rId32"/>
    <sheet name="Nota 26" sheetId="32" state="visible" r:id="rId33"/>
    <sheet name="Nota 27" sheetId="33" state="visible" r:id="rId34"/>
    <sheet name="Nota 28" sheetId="34" state="visible" r:id="rId35"/>
    <sheet name="Nota 29" sheetId="35" state="visible" r:id="rId36"/>
    <sheet name="Nota 30" sheetId="36" state="visible" r:id="rId37"/>
    <sheet name="Nota 31" sheetId="37" state="visible" r:id="rId38"/>
    <sheet name="Nota 32" sheetId="38" state="visible" r:id="rId39"/>
    <sheet name="Nota 33" sheetId="39" state="visible" r:id="rId40"/>
    <sheet name="Nota 34" sheetId="40" state="visible" r:id="rId41"/>
    <sheet name="Nota 35" sheetId="41" state="visible" r:id="rId42"/>
    <sheet name="Nota 36" sheetId="42" state="visible" r:id="rId43"/>
    <sheet name="Nota 37" sheetId="43" state="visible" r:id="rId44"/>
    <sheet name="Nota 38" sheetId="44" state="visible" r:id="rId45"/>
    <sheet name="Nota 39" sheetId="45" state="visible" r:id="rId46"/>
    <sheet name="Nota 40" sheetId="46" state="visible" r:id="rId47"/>
  </sheets>
  <definedNames>
    <definedName function="false" hidden="false" localSheetId="3" name="_xlnm.Print_Area" vbProcedure="false">ER!$A$1:$D$51</definedName>
    <definedName function="false" hidden="false" name="A" vbProcedure="false">#REF!</definedName>
    <definedName function="false" hidden="false" name="AA" vbProcedure="false">#REF!</definedName>
    <definedName function="false" hidden="false" name="aaaaa" vbProcedure="false">#REF!</definedName>
    <definedName function="false" hidden="false" name="AADW" vbProcedure="false">#REF!</definedName>
    <definedName function="false" hidden="false" name="aasz" vbProcedure="false">#REF!</definedName>
    <definedName function="false" hidden="false" name="acalg_96" vbProcedure="false">#REF!</definedName>
    <definedName function="false" hidden="false" name="acalg_dls" vbProcedure="false">#REF!</definedName>
    <definedName function="false" hidden="false" name="acalg_ton" vbProcedure="false">#REF!</definedName>
    <definedName function="false" hidden="false" name="acei_96" vbProcedure="false">#REF!</definedName>
    <definedName function="false" hidden="false" name="acei_dls" vbProcedure="false">#REF!</definedName>
    <definedName function="false" hidden="false" name="acei_ton" vbProcedure="false">#REF!</definedName>
    <definedName function="false" hidden="false" name="acei_vint_dl" vbProcedure="false">#REF!</definedName>
    <definedName function="false" hidden="false" name="activo_eximp" vbProcedure="false">#REF!</definedName>
    <definedName function="false" hidden="false" name="ad" vbProcedure="false">{#N/A,#N/A,FALSE,"Sheet1";#N/A,#N/A,FALSE,"Sheet2"}</definedName>
    <definedName function="false" hidden="false" name="ada" vbProcedure="false">#REF!</definedName>
    <definedName function="false" hidden="false" name="addd" vbProcedure="false">#REF!</definedName>
    <definedName function="false" hidden="false" name="adse" vbProcedure="false">#REF!</definedName>
    <definedName function="false" hidden="false" name="afjipoajfpo" vbProcedure="false">#REF!</definedName>
    <definedName function="false" hidden="false" name="AGO" vbProcedure="false">#REF!</definedName>
    <definedName function="false" hidden="false" name="ahfdkjhafs" vbProcedure="false">#REF!</definedName>
    <definedName function="false" hidden="false" name="Ajuste" vbProcedure="false">#REF!</definedName>
    <definedName function="false" hidden="false" name="amort" vbProcedure="false">#REF!</definedName>
    <definedName function="false" hidden="false" name="amsd" vbProcedure="false">#REF!</definedName>
    <definedName function="false" hidden="false" name="APPLIC" vbProcedure="false">#REF!</definedName>
    <definedName function="false" hidden="false" name="ARA_Threshold" vbProcedure="false">#REF!</definedName>
    <definedName function="false" hidden="false" name="ARA_Threshold_10" vbProcedure="false">#REF!</definedName>
    <definedName function="false" hidden="false" name="ARA_Threshold_4" vbProcedure="false">#REF!</definedName>
    <definedName function="false" hidden="false" name="ARA_Threshold_6" vbProcedure="false">#REF!</definedName>
    <definedName function="false" hidden="false" name="ARA_Threshold_7" vbProcedure="false">#REF!</definedName>
    <definedName function="false" hidden="false" name="arcom" vbProcedure="false">#REF!</definedName>
    <definedName function="false" hidden="false" name="ARP_Threshold" vbProcedure="false">#REF!</definedName>
    <definedName function="false" hidden="false" name="ARP_Threshold_10" vbProcedure="false">#REF!</definedName>
    <definedName function="false" hidden="false" name="ARP_Threshold_4" vbProcedure="false">#REF!</definedName>
    <definedName function="false" hidden="false" name="ARP_Threshold_6" vbProcedure="false">#REF!</definedName>
    <definedName function="false" hidden="false" name="ARP_Threshold_7" vbProcedure="false">#REF!</definedName>
    <definedName function="false" hidden="false" name="AS" vbProcedure="false">#REF!</definedName>
    <definedName function="false" hidden="false" name="AS2DocOpenMode" vbProcedure="false">"AS2DocumentEdit"</definedName>
    <definedName function="false" hidden="false" name="AS2ReportLS" vbProcedure="false">1</definedName>
    <definedName function="false" hidden="false" name="AS2SyncStepLS" vbProcedure="false">0</definedName>
    <definedName function="false" hidden="false" name="AS2TickmarkLS" vbProcedure="false">#REF!</definedName>
    <definedName function="false" hidden="false" name="AS2VersionLS" vbProcedure="false">300</definedName>
    <definedName function="false" hidden="false" name="asax" vbProcedure="false">#REF!</definedName>
    <definedName function="false" hidden="false" name="ASD" vbProcedure="false">#REF!</definedName>
    <definedName function="false" hidden="false" name="asdf" vbProcedure="false">#REF!</definedName>
    <definedName function="false" hidden="false" name="ASDFA" vbProcedure="false">#REF!</definedName>
    <definedName function="false" hidden="false" name="asdfas" vbProcedure="false">#REF!</definedName>
    <definedName function="false" hidden="false" name="ASqde" vbProcedure="false">#REF!</definedName>
    <definedName function="false" hidden="false" name="assdsafsa" vbProcedure="false">#REF!</definedName>
    <definedName function="false" hidden="false" name="asxz" vbProcedure="false">#REF!</definedName>
    <definedName function="false" hidden="false" name="asz" vbProcedure="false">#REF!</definedName>
    <definedName function="false" hidden="false" name="AV.3" vbProcedure="false">#REF!</definedName>
    <definedName function="false" hidden="false" name="A_IMPRESIÓN_IM" vbProcedure="false">#REF!</definedName>
    <definedName function="false" hidden="false" name="B" vbProcedure="false">#REF!</definedName>
    <definedName function="false" hidden="false" name="BALANCE" vbProcedure="false">#REF!</definedName>
    <definedName function="false" hidden="false" name="Balance1" vbProcedure="false">#REF!</definedName>
    <definedName function="false" hidden="false" name="BALANCES" vbProcedure="false">#N/A</definedName>
    <definedName function="false" hidden="false" name="Bancos" vbProcedure="false">{#N/A,#N/A,FALSE,"Aging Summary";#N/A,#N/A,FALSE,"Ratio Analysis";#N/A,#N/A,FALSE,"Test 120 Day Accts";#N/A,#N/A,FALSE,"Tickmarks"}</definedName>
    <definedName function="false" hidden="false" name="BANK" vbProcedure="false">#REF!</definedName>
    <definedName function="false" hidden="false" name="BG_Del" vbProcedure="false">15</definedName>
    <definedName function="false" hidden="false" name="BG_Ins" vbProcedure="false">4</definedName>
    <definedName function="false" hidden="false" name="BG_Mod" vbProcedure="false">6</definedName>
    <definedName function="false" hidden="false" name="Bonificaciones" vbProcedure="false">#REF!</definedName>
    <definedName function="false" hidden="false" name="BONIFICACIONES_POR_DESEMPENO" vbProcedure="false">#REF!</definedName>
    <definedName function="false" hidden="false" name="cesar" vbProcedure="false">#REF!</definedName>
    <definedName function="false" hidden="false" name="CGP_SRL" vbProcedure="false">#REF!</definedName>
    <definedName function="false" hidden="false" name="CLOSED" vbProcedure="false">#REF!</definedName>
    <definedName function="false" hidden="false" name="COEF" vbProcedure="false">#REF!</definedName>
    <definedName function="false" hidden="false" name="Comisión" vbProcedure="false">#REF!</definedName>
    <definedName function="false" hidden="false" name="commscope" vbProcedure="false">#REF!</definedName>
    <definedName function="false" hidden="false" name="commscope_cable" vbProcedure="false">#REF!</definedName>
    <definedName function="false" hidden="false" name="Contador" vbProcedure="false">#REF!</definedName>
    <definedName function="false" hidden="false" name="CORRET" vbProcedure="false">#REF!</definedName>
    <definedName function="false" hidden="false" name="CosEnvMedio" vbProcedure="false">#REF!</definedName>
    <definedName function="false" hidden="false" name="CosEnvUno" vbProcedure="false">#REF!</definedName>
    <definedName function="false" hidden="false" name="CosTapa" vbProcedure="false">#REF!</definedName>
    <definedName function="false" hidden="false" name="Costos_depreciación" vbProcedure="false">#N/A</definedName>
    <definedName function="false" hidden="false" name="costoventa" vbProcedure="false">#REF!</definedName>
    <definedName function="false" hidden="false" name="costovta" vbProcedure="false">#REF!</definedName>
    <definedName function="false" hidden="false" name="COSTOÇ" vbProcedure="false">{#N/A,#N/A,FALSE,"Aging Summary";#N/A,#N/A,FALSE,"Ratio Analysis";#N/A,#N/A,FALSE,"Test 120 Day Accts";#N/A,#N/A,FALSE,"Tickmarks"}</definedName>
    <definedName function="false" hidden="false" name="cpra_imp" vbProcedure="false">#REF!</definedName>
    <definedName function="false" hidden="false" name="cpra_tons" vbProcedure="false">#REF!</definedName>
    <definedName function="false" hidden="false" name="ctn_96" vbProcedure="false">#REF!</definedName>
    <definedName function="false" hidden="false" name="ctn_dls" vbProcedure="false">#REF!</definedName>
    <definedName function="false" hidden="false" name="ctn_ton" vbProcedure="false">#REF!</definedName>
    <definedName function="false" hidden="false" name="CTRNBR" vbProcedure="false">#REF!</definedName>
    <definedName function="false" hidden="false" name="Ctr_Gs" vbProcedure="false">#REF!</definedName>
    <definedName function="false" hidden="false" name="Ctr_Usd" vbProcedure="false">#REF!</definedName>
    <definedName function="false" hidden="false" name="CY_Accounts_Receivable" vbProcedure="false">#REF!</definedName>
    <definedName function="false" hidden="false" name="CY_Accounts_Receivable_7" vbProcedure="false">#REF!</definedName>
    <definedName function="false" hidden="false" name="CY_Cash" vbProcedure="false">#REF!</definedName>
    <definedName function="false" hidden="false" name="CY_Cash_7" vbProcedure="false">#REF!</definedName>
    <definedName function="false" hidden="false" name="CY_Cost_of_Sales" vbProcedure="false">#REF!</definedName>
    <definedName function="false" hidden="false" name="CY_Cost_of_Sales_7" vbProcedure="false">#REF!</definedName>
    <definedName function="false" hidden="false" name="CY_Current_Liabilities" vbProcedure="false">#REF!</definedName>
    <definedName function="false" hidden="false" name="CY_Current_Liabilities_7" vbProcedure="false">#REF!</definedName>
    <definedName function="false" hidden="false" name="CY_Gross_Profit" vbProcedure="false">#REF!</definedName>
    <definedName function="false" hidden="false" name="CY_Gross_Profit_7" vbProcedure="false">#REF!</definedName>
    <definedName function="false" hidden="false" name="CY_Intangible_Assets" vbProcedure="false">#REF!</definedName>
    <definedName function="false" hidden="false" name="CY_Interest_Expense" vbProcedure="false">#REF!</definedName>
    <definedName function="false" hidden="false" name="CY_Interest_Expense_7" vbProcedure="false">#REF!</definedName>
    <definedName function="false" hidden="false" name="CY_Inventory" vbProcedure="false">#REF!</definedName>
    <definedName function="false" hidden="false" name="CY_Inventory_7" vbProcedure="false">#REF!</definedName>
    <definedName function="false" hidden="false" name="CY_LT_Debt" vbProcedure="false">#REF!</definedName>
    <definedName function="false" hidden="false" name="CY_LT_Debt_7" vbProcedure="false">#REF!</definedName>
    <definedName function="false" hidden="false" name="CY_Marketable_Sec" vbProcedure="false">#REF!</definedName>
    <definedName function="false" hidden="false" name="CY_NET_PROFIT" vbProcedure="false">#REF!</definedName>
    <definedName function="false" hidden="false" name="CY_NET_PROFIT_7" vbProcedure="false">#REF!</definedName>
    <definedName function="false" hidden="false" name="CY_Net_Revenue" vbProcedure="false">#REF!</definedName>
    <definedName function="false" hidden="false" name="CY_Net_Revenue_7" vbProcedure="false">#REF!</definedName>
    <definedName function="false" hidden="false" name="CY_Operating_Income" vbProcedure="false">#REF!</definedName>
    <definedName function="false" hidden="false" name="CY_Operating_Income_7" vbProcedure="false">#REF!</definedName>
    <definedName function="false" hidden="false" name="CY_Preferred_Stock" vbProcedure="false">#REF!</definedName>
    <definedName function="false" hidden="false" name="CY_QUICK_ASSETS" vbProcedure="false">#REF!</definedName>
    <definedName function="false" hidden="false" name="CY_QUICK_ASSETS_7" vbProcedure="false">#REF!</definedName>
    <definedName function="false" hidden="false" name="CY_Tangible_Net_Worth" vbProcedure="false">#REF!</definedName>
    <definedName function="false" hidden="false" name="CY_Tangible_Net_Worth_7" vbProcedure="false">#REF!</definedName>
    <definedName function="false" hidden="false" name="CY_TOTAL_ASSETS" vbProcedure="false">#REF!</definedName>
    <definedName function="false" hidden="false" name="CY_TOTAL_ASSETS_7" vbProcedure="false">#REF!</definedName>
    <definedName function="false" hidden="false" name="CY_TOTAL_CURR_ASSETS" vbProcedure="false">#REF!</definedName>
    <definedName function="false" hidden="false" name="CY_TOTAL_CURR_ASSETS_7" vbProcedure="false">#REF!</definedName>
    <definedName function="false" hidden="false" name="CY_TOTAL_DEBT" vbProcedure="false">#REF!</definedName>
    <definedName function="false" hidden="false" name="CY_TOTAL_DEBT_7" vbProcedure="false">#REF!</definedName>
    <definedName function="false" hidden="false" name="CY_TOTAL_EQUITY" vbProcedure="false">#REF!</definedName>
    <definedName function="false" hidden="false" name="CY_TOTAL_EQUITY_7" vbProcedure="false">#REF!</definedName>
    <definedName function="false" hidden="false" name="d" vbProcedure="false">#REF!</definedName>
    <definedName function="false" hidden="false" name="DAYS" vbProcedure="false">#REF!</definedName>
    <definedName function="false" hidden="false" name="DD" vbProcedure="false">#REF!</definedName>
    <definedName function="false" hidden="false" name="dddd" vbProcedure="false">#REF!</definedName>
    <definedName function="false" hidden="false" name="ddsw" vbProcedure="false">#REF!</definedName>
    <definedName function="false" hidden="false" name="DEJKDFKKDF" vbProcedure="false">#REF!</definedName>
    <definedName function="false" hidden="false" name="devolucion" vbProcedure="false">{#N/A,#N/A,FALSE,"Aging Summary";#N/A,#N/A,FALSE,"Ratio Analysis";#N/A,#N/A,FALSE,"Test 120 Day Accts";#N/A,#N/A,FALSE,"Tickmarks"}</definedName>
    <definedName function="false" hidden="false" name="dffffd" vbProcedure="false">#REF!</definedName>
    <definedName function="false" hidden="false" name="dfgs" vbProcedure="false">#REF!</definedName>
    <definedName function="false" hidden="false" name="dgdg" vbProcedure="false">#REF!</definedName>
    <definedName function="false" hidden="false" name="discamp" vbProcedure="false">#REF!</definedName>
    <definedName function="false" hidden="false" name="djdh" vbProcedure="false">#REF!</definedName>
    <definedName function="false" hidden="false" name="dlleu" vbProcedure="false">#REF!</definedName>
    <definedName function="false" hidden="false" name="DLLEUR" vbProcedure="false">#REF!</definedName>
    <definedName function="false" hidden="false" name="Dolly" vbProcedure="false">#REF!</definedName>
    <definedName function="false" hidden="false" name="dsed" vbProcedure="false">#REF!</definedName>
    <definedName function="false" hidden="false" name="dsf" vbProcedure="false">#REF!</definedName>
    <definedName function="false" hidden="false" name="DUPONT_1" vbProcedure="false">#N/A</definedName>
    <definedName function="false" hidden="false" name="dvd" vbProcedure="false">#REF!</definedName>
    <definedName function="false" hidden="false" name="dw" vbProcedure="false">#REF!</definedName>
    <definedName function="false" hidden="false" name="e" vbProcedure="false">{#N/A,#N/A,FALSE,"Aging Summary";#N/A,#N/A,FALSE,"Ratio Analysis";#N/A,#N/A,FALSE,"Test 120 Day Accts";#N/A,#N/A,FALSE,"Tickmarks"}</definedName>
    <definedName function="false" hidden="false" name="eds" vbProcedure="false">#REF!</definedName>
    <definedName function="false" hidden="false" name="EEE" vbProcedure="false">#REF!</definedName>
    <definedName function="false" hidden="false" name="EFREQRRRQR" vbProcedure="false">#REF!</definedName>
    <definedName function="false" hidden="false" name="emb_anton" vbProcedure="false">#REF!</definedName>
    <definedName function="false" hidden="false" name="emb_este" vbProcedure="false">#REF!</definedName>
    <definedName function="false" hidden="false" name="emb_norte" vbProcedure="false">#REF!</definedName>
    <definedName function="false" hidden="false" name="emb_sur" vbProcedure="false">#REF!</definedName>
    <definedName function="false" hidden="false" name="enero" vbProcedure="false">#REF!</definedName>
    <definedName function="false" hidden="false" name="er" vbProcedure="false">#REF!</definedName>
    <definedName function="false" hidden="false" name="erd" vbProcedure="false">#REF!</definedName>
    <definedName function="false" hidden="false" name="erer" vbProcedure="false">#REF!</definedName>
    <definedName function="false" hidden="false" name="er_4" vbProcedure="false">#REF!</definedName>
    <definedName function="false" hidden="false" name="er_6" vbProcedure="false">#REF!</definedName>
    <definedName function="false" hidden="false" name="esd" vbProcedure="false">#REF!</definedName>
    <definedName function="false" hidden="false" name="EUR" vbProcedure="false">#REF!</definedName>
    <definedName function="false" hidden="false" name="ewrty" vbProcedure="false">#REF!</definedName>
    <definedName function="false" hidden="false" name="Excel_BuiltIn_Database" vbProcedure="false">#REF!</definedName>
    <definedName function="false" hidden="false" name="Excel_BuiltIn_Extract_1" vbProcedure="false">#REF!</definedName>
    <definedName function="false" hidden="false" name="Excel_BuiltIn_Print_Area_1" vbProcedure="false">#REF!</definedName>
    <definedName function="false" hidden="false" name="Excel_BuiltIn_Print_Area_10_1" vbProcedure="false">#REF!</definedName>
    <definedName function="false" hidden="false" name="Excel_BuiltIn_Print_Area_10_1_1" vbProcedure="false">#REF!</definedName>
    <definedName function="false" hidden="false" name="Excel_BuiltIn_Print_Area_10_1_14" vbProcedure="false">#REF!</definedName>
    <definedName function="false" hidden="false" name="Excel_BuiltIn_Print_Area_10_1_14_4" vbProcedure="false">#REF!</definedName>
    <definedName function="false" hidden="false" name="Excel_BuiltIn_Print_Area_10_1_17" vbProcedure="false">#REF!</definedName>
    <definedName function="false" hidden="false" name="Excel_BuiltIn_Print_Area_10_1_17_4" vbProcedure="false">#REF!</definedName>
    <definedName function="false" hidden="false" name="Excel_BuiltIn_Print_Area_10_1_1_1" vbProcedure="false">#REF!</definedName>
    <definedName function="false" hidden="false" name="Excel_BuiltIn_Print_Area_10_1_1_14" vbProcedure="false">#REF!</definedName>
    <definedName function="false" hidden="false" name="Excel_BuiltIn_Print_Area_10_1_1_14_4" vbProcedure="false">#REF!</definedName>
    <definedName function="false" hidden="false" name="Excel_BuiltIn_Print_Area_10_1_1_17" vbProcedure="false">#REF!</definedName>
    <definedName function="false" hidden="false" name="Excel_BuiltIn_Print_Area_10_1_1_17_4" vbProcedure="false">#REF!</definedName>
    <definedName function="false" hidden="false" name="Excel_BuiltIn_Print_Area_10_1_1_1_1" vbProcedure="false">#REF!</definedName>
    <definedName function="false" hidden="false" name="Excel_BuiltIn_Print_Area_10_1_1_1_14" vbProcedure="false">#REF!</definedName>
    <definedName function="false" hidden="false" name="Excel_BuiltIn_Print_Area_10_1_1_1_14_4" vbProcedure="false">#REF!</definedName>
    <definedName function="false" hidden="false" name="Excel_BuiltIn_Print_Area_10_1_1_1_14_6" vbProcedure="false">#REF!</definedName>
    <definedName function="false" hidden="false" name="Excel_BuiltIn_Print_Area_10_1_1_1_16" vbProcedure="false">#REF!</definedName>
    <definedName function="false" hidden="false" name="Excel_BuiltIn_Print_Area_10_1_1_1_16_1" vbProcedure="false">#REF!</definedName>
    <definedName function="false" hidden="false" name="Excel_BuiltIn_Print_Area_10_1_1_1_16_14" vbProcedure="false">#REF!</definedName>
    <definedName function="false" hidden="false" name="Excel_BuiltIn_Print_Area_10_1_1_1_16_14_4" vbProcedure="false">#REF!</definedName>
    <definedName function="false" hidden="false" name="Excel_BuiltIn_Print_Area_10_1_1_1_16_14_6" vbProcedure="false">#REF!</definedName>
    <definedName function="false" hidden="false" name="Excel_BuiltIn_Print_Area_10_1_1_1_16_1_4" vbProcedure="false">#REF!</definedName>
    <definedName function="false" hidden="false" name="Excel_BuiltIn_Print_Area_10_1_1_1_16_4" vbProcedure="false">#REF!</definedName>
    <definedName function="false" hidden="false" name="Excel_BuiltIn_Print_Area_10_1_1_1_17" vbProcedure="false">#REF!</definedName>
    <definedName function="false" hidden="false" name="Excel_BuiltIn_Print_Area_10_1_1_1_17_4" vbProcedure="false">#REF!</definedName>
    <definedName function="false" hidden="false" name="Excel_BuiltIn_Print_Area_10_1_1_1_1_1" vbProcedure="false">#REF!</definedName>
    <definedName function="false" hidden="false" name="Excel_BuiltIn_Print_Area_10_1_1_1_1_1_4" vbProcedure="false">#REF!</definedName>
    <definedName function="false" hidden="false" name="Excel_BuiltIn_Print_Area_10_1_1_1_1_4" vbProcedure="false">#REF!</definedName>
    <definedName function="false" hidden="false" name="Excel_BuiltIn_Print_Area_10_1_1_1_4" vbProcedure="false">#REF!</definedName>
    <definedName function="false" hidden="false" name="Excel_BuiltIn_Print_Area_10_1_1_4" vbProcedure="false">#REF!</definedName>
    <definedName function="false" hidden="false" name="Excel_BuiltIn_Print_Area_10_1_4" vbProcedure="false">#REF!</definedName>
    <definedName function="false" hidden="false" name="Excel_BuiltIn_Print_Area_11_1" vbProcedure="false">#REF!</definedName>
    <definedName function="false" hidden="false" name="Excel_BuiltIn_Print_Area_11_14" vbProcedure="false">#REF!</definedName>
    <definedName function="false" hidden="false" name="Excel_BuiltIn_Print_Area_11_14_1" vbProcedure="false">#REF!</definedName>
    <definedName function="false" hidden="false" name="Excel_BuiltIn_Print_Area_11_14_14" vbProcedure="false">#REF!</definedName>
    <definedName function="false" hidden="false" name="Excel_BuiltIn_Print_Area_11_14_14_4" vbProcedure="false">#REF!</definedName>
    <definedName function="false" hidden="false" name="Excel_BuiltIn_Print_Area_11_14_14_6" vbProcedure="false">#REF!</definedName>
    <definedName function="false" hidden="false" name="Excel_BuiltIn_Print_Area_11_14_1_4" vbProcedure="false">#REF!</definedName>
    <definedName function="false" hidden="false" name="Excel_BuiltIn_Print_Area_11_14_4" vbProcedure="false">#REF!</definedName>
    <definedName function="false" hidden="false" name="Excel_BuiltIn_Print_Area_11_14_6" vbProcedure="false">#REF!</definedName>
    <definedName function="false" hidden="false" name="Excel_BuiltIn_Print_Area_11_16" vbProcedure="false">#REF!</definedName>
    <definedName function="false" hidden="false" name="Excel_BuiltIn_Print_Area_11_16_1" vbProcedure="false">#REF!</definedName>
    <definedName function="false" hidden="false" name="Excel_BuiltIn_Print_Area_11_16_14" vbProcedure="false">#REF!</definedName>
    <definedName function="false" hidden="false" name="Excel_BuiltIn_Print_Area_11_16_14_4" vbProcedure="false">#REF!</definedName>
    <definedName function="false" hidden="false" name="Excel_BuiltIn_Print_Area_11_16_14_6" vbProcedure="false">#REF!</definedName>
    <definedName function="false" hidden="false" name="Excel_BuiltIn_Print_Area_11_16_1_4" vbProcedure="false">#REF!</definedName>
    <definedName function="false" hidden="false" name="Excel_BuiltIn_Print_Area_11_16_4" vbProcedure="false">#REF!</definedName>
    <definedName function="false" hidden="false" name="Excel_BuiltIn_Print_Area_11_17" vbProcedure="false">#REF!</definedName>
    <definedName function="false" hidden="false" name="Excel_BuiltIn_Print_Area_11_17_4" vbProcedure="false">#REF!</definedName>
    <definedName function="false" hidden="false" name="Excel_BuiltIn_Print_Area_12" vbProcedure="false">#REF!</definedName>
    <definedName function="false" hidden="false" name="Excel_BuiltIn_Print_Area_12_14" vbProcedure="false">#REF!</definedName>
    <definedName function="false" hidden="false" name="Excel_BuiltIn_Print_Area_12_14_1" vbProcedure="false">#REF!</definedName>
    <definedName function="false" hidden="false" name="Excel_BuiltIn_Print_Area_12_14_14" vbProcedure="false">#REF!</definedName>
    <definedName function="false" hidden="false" name="Excel_BuiltIn_Print_Area_12_14_14_4" vbProcedure="false">#REF!</definedName>
    <definedName function="false" hidden="false" name="Excel_BuiltIn_Print_Area_12_14_14_6" vbProcedure="false">#REF!</definedName>
    <definedName function="false" hidden="false" name="Excel_BuiltIn_Print_Area_12_14_1_4" vbProcedure="false">#REF!</definedName>
    <definedName function="false" hidden="false" name="Excel_BuiltIn_Print_Area_12_14_4" vbProcedure="false">#REF!</definedName>
    <definedName function="false" hidden="false" name="Excel_BuiltIn_Print_Area_12_14_6" vbProcedure="false">#REF!</definedName>
    <definedName function="false" hidden="false" name="Excel_BuiltIn_Print_Area_12_16" vbProcedure="false">#REF!</definedName>
    <definedName function="false" hidden="false" name="Excel_BuiltIn_Print_Area_12_16_1" vbProcedure="false">#REF!</definedName>
    <definedName function="false" hidden="false" name="Excel_BuiltIn_Print_Area_12_16_14" vbProcedure="false">#REF!</definedName>
    <definedName function="false" hidden="false" name="Excel_BuiltIn_Print_Area_12_16_14_4" vbProcedure="false">#REF!</definedName>
    <definedName function="false" hidden="false" name="Excel_BuiltIn_Print_Area_12_16_14_6" vbProcedure="false">#REF!</definedName>
    <definedName function="false" hidden="false" name="Excel_BuiltIn_Print_Area_12_16_1_4" vbProcedure="false">#REF!</definedName>
    <definedName function="false" hidden="false" name="Excel_BuiltIn_Print_Area_12_16_4" vbProcedure="false">#REF!</definedName>
    <definedName function="false" hidden="false" name="Excel_BuiltIn_Print_Area_12_17" vbProcedure="false">#REF!</definedName>
    <definedName function="false" hidden="false" name="Excel_BuiltIn_Print_Area_12_17_4" vbProcedure="false">#REF!</definedName>
    <definedName function="false" hidden="false" name="Excel_BuiltIn_Print_Area_12_17_6" vbProcedure="false">#REF!</definedName>
    <definedName function="false" hidden="false" name="Excel_BuiltIn_Print_Area_12_4" vbProcedure="false">#REF!</definedName>
    <definedName function="false" hidden="false" name="Excel_BuiltIn_Print_Area_12_6" vbProcedure="false">#REF!</definedName>
    <definedName function="false" hidden="false" name="Excel_BuiltIn_Print_Area_13" vbProcedure="false">#REF!</definedName>
    <definedName function="false" hidden="false" name="Excel_BuiltIn_Print_Area_13_14" vbProcedure="false">#REF!</definedName>
    <definedName function="false" hidden="false" name="Excel_BuiltIn_Print_Area_13_14_1" vbProcedure="false">#REF!</definedName>
    <definedName function="false" hidden="false" name="Excel_BuiltIn_Print_Area_13_14_14" vbProcedure="false">#REF!</definedName>
    <definedName function="false" hidden="false" name="Excel_BuiltIn_Print_Area_13_14_14_4" vbProcedure="false">#REF!</definedName>
    <definedName function="false" hidden="false" name="Excel_BuiltIn_Print_Area_13_14_14_6" vbProcedure="false">#REF!</definedName>
    <definedName function="false" hidden="false" name="Excel_BuiltIn_Print_Area_13_14_1_4" vbProcedure="false">#REF!</definedName>
    <definedName function="false" hidden="false" name="Excel_BuiltIn_Print_Area_13_14_4" vbProcedure="false">#REF!</definedName>
    <definedName function="false" hidden="false" name="Excel_BuiltIn_Print_Area_13_14_6" vbProcedure="false">#REF!</definedName>
    <definedName function="false" hidden="false" name="Excel_BuiltIn_Print_Area_13_16" vbProcedure="false">#REF!</definedName>
    <definedName function="false" hidden="false" name="Excel_BuiltIn_Print_Area_13_16_1" vbProcedure="false">#REF!</definedName>
    <definedName function="false" hidden="false" name="Excel_BuiltIn_Print_Area_13_16_14" vbProcedure="false">#REF!</definedName>
    <definedName function="false" hidden="false" name="Excel_BuiltIn_Print_Area_13_16_14_4" vbProcedure="false">#REF!</definedName>
    <definedName function="false" hidden="false" name="Excel_BuiltIn_Print_Area_13_16_14_6" vbProcedure="false">#REF!</definedName>
    <definedName function="false" hidden="false" name="Excel_BuiltIn_Print_Area_13_16_1_4" vbProcedure="false">#REF!</definedName>
    <definedName function="false" hidden="false" name="Excel_BuiltIn_Print_Area_13_16_4" vbProcedure="false">#REF!</definedName>
    <definedName function="false" hidden="false" name="Excel_BuiltIn_Print_Area_13_17" vbProcedure="false">#REF!</definedName>
    <definedName function="false" hidden="false" name="Excel_BuiltIn_Print_Area_13_17_4" vbProcedure="false">#REF!</definedName>
    <definedName function="false" hidden="false" name="Excel_BuiltIn_Print_Area_13_17_6" vbProcedure="false">#REF!</definedName>
    <definedName function="false" hidden="false" name="Excel_BuiltIn_Print_Area_13_4" vbProcedure="false">#REF!</definedName>
    <definedName function="false" hidden="false" name="Excel_BuiltIn_Print_Area_13_6" vbProcedure="false">#REF!</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Area_1_1_14" vbProcedure="false">#REF!</definedName>
    <definedName function="false" hidden="false" name="Excel_BuiltIn_Print_Area_1_1_14_4" vbProcedure="false">#REF!</definedName>
    <definedName function="false" hidden="false" name="Excel_BuiltIn_Print_Area_1_1_14_6" vbProcedure="false">#REF!</definedName>
    <definedName function="false" hidden="false" name="Excel_BuiltIn_Print_Area_1_1_16" vbProcedure="false">#REF!</definedName>
    <definedName function="false" hidden="false" name="Excel_BuiltIn_Print_Area_1_1_16_1" vbProcedure="false">#REF!</definedName>
    <definedName function="false" hidden="false" name="Excel_BuiltIn_Print_Area_1_1_16_14" vbProcedure="false">#REF!</definedName>
    <definedName function="false" hidden="false" name="Excel_BuiltIn_Print_Area_1_1_16_14_4" vbProcedure="false">#REF!</definedName>
    <definedName function="false" hidden="false" name="Excel_BuiltIn_Print_Area_1_1_16_14_6" vbProcedure="false">#REF!</definedName>
    <definedName function="false" hidden="false" name="Excel_BuiltIn_Print_Area_1_1_16_1_4" vbProcedure="false">#REF!</definedName>
    <definedName function="false" hidden="false" name="Excel_BuiltIn_Print_Area_1_1_16_4" vbProcedure="false">#REF!</definedName>
    <definedName function="false" hidden="false" name="Excel_BuiltIn_Print_Area_1_1_17" vbProcedure="false">#REF!</definedName>
    <definedName function="false" hidden="false" name="Excel_BuiltIn_Print_Area_1_1_17_4" vbProcedure="false">#REF!</definedName>
    <definedName function="false" hidden="false" name="Excel_BuiltIn_Print_Area_1_1_1_4" vbProcedure="false">#REF!</definedName>
    <definedName function="false" hidden="false" name="Excel_BuiltIn_Print_Area_1_1_4" vbProcedure="false">#REF!</definedName>
    <definedName function="false" hidden="false" name="Excel_BuiltIn_Print_Area_2" vbProcedure="false">#REF!</definedName>
    <definedName function="false" hidden="false" name="Excel_BuiltIn_Print_Area_2_1" vbProcedure="false">#REF!</definedName>
    <definedName function="false" hidden="false" name="Excel_BuiltIn_Print_Area_2_14" vbProcedure="false">#REF!</definedName>
    <definedName function="false" hidden="false" name="Excel_BuiltIn_Print_Area_2_14_4" vbProcedure="false">#REF!</definedName>
    <definedName function="false" hidden="false" name="Excel_BuiltIn_Print_Area_2_14_6" vbProcedure="false">#REF!</definedName>
    <definedName function="false" hidden="false" name="Excel_BuiltIn_Print_Area_2_16" vbProcedure="false">#REF!</definedName>
    <definedName function="false" hidden="false" name="Excel_BuiltIn_Print_Area_2_16_1" vbProcedure="false">#REF!</definedName>
    <definedName function="false" hidden="false" name="Excel_BuiltIn_Print_Area_2_16_14" vbProcedure="false">#REF!</definedName>
    <definedName function="false" hidden="false" name="Excel_BuiltIn_Print_Area_2_16_14_4" vbProcedure="false">#REF!</definedName>
    <definedName function="false" hidden="false" name="Excel_BuiltIn_Print_Area_2_16_14_6" vbProcedure="false">#REF!</definedName>
    <definedName function="false" hidden="false" name="Excel_BuiltIn_Print_Area_2_16_1_4" vbProcedure="false">#REF!</definedName>
    <definedName function="false" hidden="false" name="Excel_BuiltIn_Print_Area_2_16_4" vbProcedure="false">#REF!</definedName>
    <definedName function="false" hidden="false" name="Excel_BuiltIn_Print_Area_2_17" vbProcedure="false">#REF!</definedName>
    <definedName function="false" hidden="false" name="Excel_BuiltIn_Print_Area_2_17_4" vbProcedure="false">#REF!</definedName>
    <definedName function="false" hidden="false" name="Excel_BuiltIn_Print_Area_2_1_1" vbProcedure="false">#REF!</definedName>
    <definedName function="false" hidden="false" name="Excel_BuiltIn_Print_Area_2_1_14" vbProcedure="false">#REF!</definedName>
    <definedName function="false" hidden="false" name="Excel_BuiltIn_Print_Area_2_1_14_4" vbProcedure="false">#REF!</definedName>
    <definedName function="false" hidden="false" name="Excel_BuiltIn_Print_Area_2_1_14_6" vbProcedure="false">#REF!</definedName>
    <definedName function="false" hidden="false" name="Excel_BuiltIn_Print_Area_2_1_17" vbProcedure="false">#REF!</definedName>
    <definedName function="false" hidden="false" name="Excel_BuiltIn_Print_Area_2_1_17_4" vbProcedure="false">#REF!</definedName>
    <definedName function="false" hidden="false" name="Excel_BuiltIn_Print_Area_2_1_1_1" vbProcedure="false">#REF!</definedName>
    <definedName function="false" hidden="false" name="Excel_BuiltIn_Print_Area_2_1_1_1_1" vbProcedure="false">#REF!</definedName>
    <definedName function="false" hidden="false" name="Excel_BuiltIn_Print_Area_2_1_1_1_1_1" vbProcedure="false">#REF!</definedName>
    <definedName function="false" hidden="false" name="Excel_BuiltIn_Print_Area_2_1_1_1_1_1_1" vbProcedure="false">#REF!</definedName>
    <definedName function="false" hidden="false" name="Excel_BuiltIn_Print_Area_2_1_1_1_4" vbProcedure="false">#REF!</definedName>
    <definedName function="false" hidden="false" name="Excel_BuiltIn_Print_Area_2_1_1_4" vbProcedure="false">#REF!</definedName>
    <definedName function="false" hidden="false" name="Excel_BuiltIn_Print_Area_2_1_4" vbProcedure="false">#REF!</definedName>
    <definedName function="false" hidden="false" name="Excel_BuiltIn_Print_Area_2_4" vbProcedure="false">#REF!</definedName>
    <definedName function="false" hidden="false" name="Excel_BuiltIn_Print_Area_3" vbProcedure="false">#REF!</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3_1_1_1_1" vbProcedure="false">#REF!</definedName>
    <definedName function="false" hidden="false" name="Excel_BuiltIn_Print_Area_3_1_1_1_1_14" vbProcedure="false">#REF!</definedName>
    <definedName function="false" hidden="false" name="Excel_BuiltIn_Print_Area_3_1_1_1_1_14_1" vbProcedure="false">#REF!</definedName>
    <definedName function="false" hidden="false" name="Excel_BuiltIn_Print_Area_3_1_1_1_1_14_14" vbProcedure="false">#REF!</definedName>
    <definedName function="false" hidden="false" name="Excel_BuiltIn_Print_Area_3_1_1_1_1_14_14_4" vbProcedure="false">#REF!</definedName>
    <definedName function="false" hidden="false" name="Excel_BuiltIn_Print_Area_3_1_1_1_1_14_14_6" vbProcedure="false">#REF!</definedName>
    <definedName function="false" hidden="false" name="Excel_BuiltIn_Print_Area_3_1_1_1_1_14_1_4" vbProcedure="false">#REF!</definedName>
    <definedName function="false" hidden="false" name="Excel_BuiltIn_Print_Area_3_1_1_1_1_14_4" vbProcedure="false">#REF!</definedName>
    <definedName function="false" hidden="false" name="Excel_BuiltIn_Print_Area_3_1_1_1_1_14_6" vbProcedure="false">#REF!</definedName>
    <definedName function="false" hidden="false" name="Excel_BuiltIn_Print_Area_3_1_1_1_1_16" vbProcedure="false">#REF!</definedName>
    <definedName function="false" hidden="false" name="Excel_BuiltIn_Print_Area_3_1_1_1_1_16_1" vbProcedure="false">#REF!</definedName>
    <definedName function="false" hidden="false" name="Excel_BuiltIn_Print_Area_3_1_1_1_1_16_14" vbProcedure="false">#REF!</definedName>
    <definedName function="false" hidden="false" name="Excel_BuiltIn_Print_Area_3_1_1_1_1_16_14_4" vbProcedure="false">#REF!</definedName>
    <definedName function="false" hidden="false" name="Excel_BuiltIn_Print_Area_3_1_1_1_1_16_14_6" vbProcedure="false">#REF!</definedName>
    <definedName function="false" hidden="false" name="Excel_BuiltIn_Print_Area_3_1_1_1_1_16_1_4" vbProcedure="false">#REF!</definedName>
    <definedName function="false" hidden="false" name="Excel_BuiltIn_Print_Area_3_1_1_1_1_16_4" vbProcedure="false">#REF!</definedName>
    <definedName function="false" hidden="false" name="Excel_BuiltIn_Print_Area_3_1_1_1_1_17" vbProcedure="false">#REF!</definedName>
    <definedName function="false" hidden="false" name="Excel_BuiltIn_Print_Area_3_1_1_1_1_17_4" vbProcedure="false">#REF!</definedName>
    <definedName function="false" hidden="false" name="Excel_BuiltIn_Print_Area_3_1_1_1_1_4" vbProcedure="false">#REF!</definedName>
    <definedName function="false" hidden="false" name="Excel_BuiltIn_Print_Area_4" vbProcedure="false">#REF!</definedName>
    <definedName function="false" hidden="false" name="Excel_BuiltIn_Print_Area_4_14" vbProcedure="false">#REF!</definedName>
    <definedName function="false" hidden="false" name="Excel_BuiltIn_Print_Area_4_14_1" vbProcedure="false">#REF!</definedName>
    <definedName function="false" hidden="false" name="Excel_BuiltIn_Print_Area_4_14_14" vbProcedure="false">#REF!</definedName>
    <definedName function="false" hidden="false" name="Excel_BuiltIn_Print_Area_4_14_14_4" vbProcedure="false">#REF!</definedName>
    <definedName function="false" hidden="false" name="Excel_BuiltIn_Print_Area_4_14_14_6" vbProcedure="false">#REF!</definedName>
    <definedName function="false" hidden="false" name="Excel_BuiltIn_Print_Area_4_14_1_4" vbProcedure="false">#REF!</definedName>
    <definedName function="false" hidden="false" name="Excel_BuiltIn_Print_Area_4_14_4" vbProcedure="false">#REF!</definedName>
    <definedName function="false" hidden="false" name="Excel_BuiltIn_Print_Area_4_14_6" vbProcedure="false">#REF!</definedName>
    <definedName function="false" hidden="false" name="Excel_BuiltIn_Print_Area_4_16" vbProcedure="false">#REF!</definedName>
    <definedName function="false" hidden="false" name="Excel_BuiltIn_Print_Area_4_16_1" vbProcedure="false">#REF!</definedName>
    <definedName function="false" hidden="false" name="Excel_BuiltIn_Print_Area_4_16_14" vbProcedure="false">#REF!</definedName>
    <definedName function="false" hidden="false" name="Excel_BuiltIn_Print_Area_4_16_14_4" vbProcedure="false">#REF!</definedName>
    <definedName function="false" hidden="false" name="Excel_BuiltIn_Print_Area_4_16_14_6" vbProcedure="false">#REF!</definedName>
    <definedName function="false" hidden="false" name="Excel_BuiltIn_Print_Area_4_16_1_4" vbProcedure="false">#REF!</definedName>
    <definedName function="false" hidden="false" name="Excel_BuiltIn_Print_Area_4_16_4" vbProcedure="false">#REF!</definedName>
    <definedName function="false" hidden="false" name="Excel_BuiltIn_Print_Area_4_17" vbProcedure="false">#REF!</definedName>
    <definedName function="false" hidden="false" name="Excel_BuiltIn_Print_Area_4_17_4" vbProcedure="false">#REF!</definedName>
    <definedName function="false" hidden="false" name="Excel_BuiltIn_Print_Area_4_4" vbProcedure="false">#REF!</definedName>
    <definedName function="false" hidden="false" name="Excel_BuiltIn_Print_Area_5_1_1" vbProcedure="false">#REF!</definedName>
    <definedName function="false" hidden="false" name="Excel_BuiltIn_Print_Area_5_1_1_1" vbProcedure="false">#REF!</definedName>
    <definedName function="false" hidden="false" name="Excel_BuiltIn_Print_Area_5_1_1_14" vbProcedure="false">#REF!</definedName>
    <definedName function="false" hidden="false" name="Excel_BuiltIn_Print_Area_5_1_1_14_1" vbProcedure="false">#REF!</definedName>
    <definedName function="false" hidden="false" name="Excel_BuiltIn_Print_Area_5_1_1_14_14" vbProcedure="false">#REF!</definedName>
    <definedName function="false" hidden="false" name="Excel_BuiltIn_Print_Area_5_1_1_14_14_4" vbProcedure="false">#REF!</definedName>
    <definedName function="false" hidden="false" name="Excel_BuiltIn_Print_Area_5_1_1_14_14_6" vbProcedure="false">#REF!</definedName>
    <definedName function="false" hidden="false" name="Excel_BuiltIn_Print_Area_5_1_1_14_1_4" vbProcedure="false">#REF!</definedName>
    <definedName function="false" hidden="false" name="Excel_BuiltIn_Print_Area_5_1_1_14_4" vbProcedure="false">#REF!</definedName>
    <definedName function="false" hidden="false" name="Excel_BuiltIn_Print_Area_5_1_1_14_6" vbProcedure="false">#REF!</definedName>
    <definedName function="false" hidden="false" name="Excel_BuiltIn_Print_Area_5_1_1_16" vbProcedure="false">#REF!</definedName>
    <definedName function="false" hidden="false" name="Excel_BuiltIn_Print_Area_5_1_1_16_1" vbProcedure="false">#REF!</definedName>
    <definedName function="false" hidden="false" name="Excel_BuiltIn_Print_Area_5_1_1_16_14" vbProcedure="false">#REF!</definedName>
    <definedName function="false" hidden="false" name="Excel_BuiltIn_Print_Area_5_1_1_16_14_4" vbProcedure="false">#REF!</definedName>
    <definedName function="false" hidden="false" name="Excel_BuiltIn_Print_Area_5_1_1_16_14_6" vbProcedure="false">#REF!</definedName>
    <definedName function="false" hidden="false" name="Excel_BuiltIn_Print_Area_5_1_1_16_1_4" vbProcedure="false">#REF!</definedName>
    <definedName function="false" hidden="false" name="Excel_BuiltIn_Print_Area_5_1_1_16_4" vbProcedure="false">#REF!</definedName>
    <definedName function="false" hidden="false" name="Excel_BuiltIn_Print_Area_5_1_1_17" vbProcedure="false">#REF!</definedName>
    <definedName function="false" hidden="false" name="Excel_BuiltIn_Print_Area_5_1_1_17_4" vbProcedure="false">#REF!</definedName>
    <definedName function="false" hidden="false" name="Excel_BuiltIn_Print_Area_5_1_1_1_14" vbProcedure="false">#REF!</definedName>
    <definedName function="false" hidden="false" name="Excel_BuiltIn_Print_Area_5_1_1_1_14_1" vbProcedure="false">#REF!</definedName>
    <definedName function="false" hidden="false" name="Excel_BuiltIn_Print_Area_5_1_1_1_14_14" vbProcedure="false">#REF!</definedName>
    <definedName function="false" hidden="false" name="Excel_BuiltIn_Print_Area_5_1_1_1_14_14_4" vbProcedure="false">#REF!</definedName>
    <definedName function="false" hidden="false" name="Excel_BuiltIn_Print_Area_5_1_1_1_14_14_6" vbProcedure="false">#REF!</definedName>
    <definedName function="false" hidden="false" name="Excel_BuiltIn_Print_Area_5_1_1_1_14_1_4" vbProcedure="false">#REF!</definedName>
    <definedName function="false" hidden="false" name="Excel_BuiltIn_Print_Area_5_1_1_1_14_4" vbProcedure="false">#REF!</definedName>
    <definedName function="false" hidden="false" name="Excel_BuiltIn_Print_Area_5_1_1_1_14_6" vbProcedure="false">#REF!</definedName>
    <definedName function="false" hidden="false" name="Excel_BuiltIn_Print_Area_5_1_1_1_16" vbProcedure="false">#REF!</definedName>
    <definedName function="false" hidden="false" name="Excel_BuiltIn_Print_Area_5_1_1_1_16_1" vbProcedure="false">#REF!</definedName>
    <definedName function="false" hidden="false" name="Excel_BuiltIn_Print_Area_5_1_1_1_16_14" vbProcedure="false">#REF!</definedName>
    <definedName function="false" hidden="false" name="Excel_BuiltIn_Print_Area_5_1_1_1_16_14_4" vbProcedure="false">#REF!</definedName>
    <definedName function="false" hidden="false" name="Excel_BuiltIn_Print_Area_5_1_1_1_16_14_6" vbProcedure="false">#REF!</definedName>
    <definedName function="false" hidden="false" name="Excel_BuiltIn_Print_Area_5_1_1_1_16_1_4" vbProcedure="false">#REF!</definedName>
    <definedName function="false" hidden="false" name="Excel_BuiltIn_Print_Area_5_1_1_1_16_4" vbProcedure="false">#REF!</definedName>
    <definedName function="false" hidden="false" name="Excel_BuiltIn_Print_Area_5_1_1_1_17" vbProcedure="false">#REF!</definedName>
    <definedName function="false" hidden="false" name="Excel_BuiltIn_Print_Area_5_1_1_1_17_4" vbProcedure="false">#REF!</definedName>
    <definedName function="false" hidden="false" name="Excel_BuiltIn_Print_Area_5_1_1_1_4" vbProcedure="false">#REF!</definedName>
    <definedName function="false" hidden="false" name="Excel_BuiltIn_Print_Area_5_1_1_4" vbProcedure="false">#REF!</definedName>
    <definedName function="false" hidden="false" name="Excel_BuiltIn_Print_Area_6_1_1_1" vbProcedure="false">#REF!</definedName>
    <definedName function="false" hidden="false" name="Excel_BuiltIn_Print_Area_6_1_1_1_14" vbProcedure="false">#REF!</definedName>
    <definedName function="false" hidden="false" name="Excel_BuiltIn_Print_Area_6_1_1_1_14_1" vbProcedure="false">#REF!</definedName>
    <definedName function="false" hidden="false" name="Excel_BuiltIn_Print_Area_6_1_1_1_14_14" vbProcedure="false">#REF!</definedName>
    <definedName function="false" hidden="false" name="Excel_BuiltIn_Print_Area_6_1_1_1_14_14_4" vbProcedure="false">#REF!</definedName>
    <definedName function="false" hidden="false" name="Excel_BuiltIn_Print_Area_6_1_1_1_14_14_6" vbProcedure="false">#REF!</definedName>
    <definedName function="false" hidden="false" name="Excel_BuiltIn_Print_Area_6_1_1_1_14_1_4" vbProcedure="false">#REF!</definedName>
    <definedName function="false" hidden="false" name="Excel_BuiltIn_Print_Area_6_1_1_1_14_4" vbProcedure="false">#REF!</definedName>
    <definedName function="false" hidden="false" name="Excel_BuiltIn_Print_Area_6_1_1_1_14_6" vbProcedure="false">#REF!</definedName>
    <definedName function="false" hidden="false" name="Excel_BuiltIn_Print_Area_6_1_1_1_16" vbProcedure="false">#REF!</definedName>
    <definedName function="false" hidden="false" name="Excel_BuiltIn_Print_Area_6_1_1_1_16_1" vbProcedure="false">#REF!</definedName>
    <definedName function="false" hidden="false" name="Excel_BuiltIn_Print_Area_6_1_1_1_16_14" vbProcedure="false">#REF!</definedName>
    <definedName function="false" hidden="false" name="Excel_BuiltIn_Print_Area_6_1_1_1_16_14_4" vbProcedure="false">#REF!</definedName>
    <definedName function="false" hidden="false" name="Excel_BuiltIn_Print_Area_6_1_1_1_16_14_6" vbProcedure="false">#REF!</definedName>
    <definedName function="false" hidden="false" name="Excel_BuiltIn_Print_Area_6_1_1_1_16_1_4" vbProcedure="false">#REF!</definedName>
    <definedName function="false" hidden="false" name="Excel_BuiltIn_Print_Area_6_1_1_1_16_4" vbProcedure="false">#REF!</definedName>
    <definedName function="false" hidden="false" name="Excel_BuiltIn_Print_Area_6_1_1_1_17" vbProcedure="false">#REF!</definedName>
    <definedName function="false" hidden="false" name="Excel_BuiltIn_Print_Area_6_1_1_1_17_4" vbProcedure="false">#REF!</definedName>
    <definedName function="false" hidden="false" name="Excel_BuiltIn_Print_Area_6_1_1_1_4" vbProcedure="false">#REF!</definedName>
    <definedName function="false" hidden="false" name="Excel_BuiltIn_Print_Area_8_1_1_1" vbProcedure="false">#REF!</definedName>
    <definedName function="false" hidden="false" name="Excel_BuiltIn_Print_Area_8_1_1_1_14" vbProcedure="false">#REF!</definedName>
    <definedName function="false" hidden="false" name="Excel_BuiltIn_Print_Area_8_1_1_1_14_1" vbProcedure="false">#REF!</definedName>
    <definedName function="false" hidden="false" name="Excel_BuiltIn_Print_Area_8_1_1_1_14_14" vbProcedure="false">#REF!</definedName>
    <definedName function="false" hidden="false" name="Excel_BuiltIn_Print_Area_8_1_1_1_14_14_4" vbProcedure="false">#REF!</definedName>
    <definedName function="false" hidden="false" name="Excel_BuiltIn_Print_Area_8_1_1_1_14_14_6" vbProcedure="false">#REF!</definedName>
    <definedName function="false" hidden="false" name="Excel_BuiltIn_Print_Area_8_1_1_1_14_1_4" vbProcedure="false">#REF!</definedName>
    <definedName function="false" hidden="false" name="Excel_BuiltIn_Print_Area_8_1_1_1_14_4" vbProcedure="false">#REF!</definedName>
    <definedName function="false" hidden="false" name="Excel_BuiltIn_Print_Area_8_1_1_1_14_6" vbProcedure="false">#REF!</definedName>
    <definedName function="false" hidden="false" name="Excel_BuiltIn_Print_Area_8_1_1_1_16" vbProcedure="false">#REF!</definedName>
    <definedName function="false" hidden="false" name="Excel_BuiltIn_Print_Area_8_1_1_1_16_1" vbProcedure="false">#REF!</definedName>
    <definedName function="false" hidden="false" name="Excel_BuiltIn_Print_Area_8_1_1_1_16_14" vbProcedure="false">#REF!</definedName>
    <definedName function="false" hidden="false" name="Excel_BuiltIn_Print_Area_8_1_1_1_16_14_4" vbProcedure="false">#REF!</definedName>
    <definedName function="false" hidden="false" name="Excel_BuiltIn_Print_Area_8_1_1_1_16_14_6" vbProcedure="false">#REF!</definedName>
    <definedName function="false" hidden="false" name="Excel_BuiltIn_Print_Area_8_1_1_1_16_1_4" vbProcedure="false">#REF!</definedName>
    <definedName function="false" hidden="false" name="Excel_BuiltIn_Print_Area_8_1_1_1_16_4" vbProcedure="false">#REF!</definedName>
    <definedName function="false" hidden="false" name="Excel_BuiltIn_Print_Area_8_1_1_1_17" vbProcedure="false">#REF!</definedName>
    <definedName function="false" hidden="false" name="Excel_BuiltIn_Print_Area_8_1_1_1_17_4" vbProcedure="false">#REF!</definedName>
    <definedName function="false" hidden="false" name="Excel_BuiltIn_Print_Area_8_1_1_1_4" vbProcedure="false">#REF!</definedName>
    <definedName function="false" hidden="false" name="Excel_BuiltIn_Print_Area_9_1" vbProcedure="false">#REF!</definedName>
    <definedName function="false" hidden="false" name="Excel_BuiltIn_Print_Area_9_1_1" vbProcedure="false">#REF!</definedName>
    <definedName function="false" hidden="false" name="Excel_BuiltIn_Print_Area_9_1_14" vbProcedure="false">#REF!</definedName>
    <definedName function="false" hidden="false" name="Excel_BuiltIn_Print_Area_9_1_14_1" vbProcedure="false">#REF!</definedName>
    <definedName function="false" hidden="false" name="Excel_BuiltIn_Print_Area_9_1_14_14" vbProcedure="false">#REF!</definedName>
    <definedName function="false" hidden="false" name="Excel_BuiltIn_Print_Area_9_1_14_14_4" vbProcedure="false">#REF!</definedName>
    <definedName function="false" hidden="false" name="Excel_BuiltIn_Print_Area_9_1_14_14_6" vbProcedure="false">#REF!</definedName>
    <definedName function="false" hidden="false" name="Excel_BuiltIn_Print_Area_9_1_14_1_4" vbProcedure="false">#REF!</definedName>
    <definedName function="false" hidden="false" name="Excel_BuiltIn_Print_Area_9_1_14_4" vbProcedure="false">#REF!</definedName>
    <definedName function="false" hidden="false" name="Excel_BuiltIn_Print_Area_9_1_14_6" vbProcedure="false">#REF!</definedName>
    <definedName function="false" hidden="false" name="Excel_BuiltIn_Print_Area_9_1_16" vbProcedure="false">#REF!</definedName>
    <definedName function="false" hidden="false" name="Excel_BuiltIn_Print_Area_9_1_16_1" vbProcedure="false">#REF!</definedName>
    <definedName function="false" hidden="false" name="Excel_BuiltIn_Print_Area_9_1_16_14" vbProcedure="false">#REF!</definedName>
    <definedName function="false" hidden="false" name="Excel_BuiltIn_Print_Area_9_1_16_14_4" vbProcedure="false">#REF!</definedName>
    <definedName function="false" hidden="false" name="Excel_BuiltIn_Print_Area_9_1_16_14_6" vbProcedure="false">#REF!</definedName>
    <definedName function="false" hidden="false" name="Excel_BuiltIn_Print_Area_9_1_16_1_4" vbProcedure="false">#REF!</definedName>
    <definedName function="false" hidden="false" name="Excel_BuiltIn_Print_Area_9_1_16_4" vbProcedure="false">#REF!</definedName>
    <definedName function="false" hidden="false" name="Excel_BuiltIn_Print_Area_9_1_17" vbProcedure="false">#REF!</definedName>
    <definedName function="false" hidden="false" name="Excel_BuiltIn_Print_Area_9_1_17_4" vbProcedure="false">#REF!</definedName>
    <definedName function="false" hidden="false" name="Excel_BuiltIn_Print_Area_9_1_1_14" vbProcedure="false">#REF!</definedName>
    <definedName function="false" hidden="false" name="Excel_BuiltIn_Print_Area_9_1_1_14_1" vbProcedure="false">#REF!</definedName>
    <definedName function="false" hidden="false" name="Excel_BuiltIn_Print_Area_9_1_1_14_14" vbProcedure="false">#REF!</definedName>
    <definedName function="false" hidden="false" name="Excel_BuiltIn_Print_Area_9_1_1_14_14_4" vbProcedure="false">#REF!</definedName>
    <definedName function="false" hidden="false" name="Excel_BuiltIn_Print_Area_9_1_1_14_14_6" vbProcedure="false">#REF!</definedName>
    <definedName function="false" hidden="false" name="Excel_BuiltIn_Print_Area_9_1_1_14_1_4" vbProcedure="false">#REF!</definedName>
    <definedName function="false" hidden="false" name="Excel_BuiltIn_Print_Area_9_1_1_14_4" vbProcedure="false">#REF!</definedName>
    <definedName function="false" hidden="false" name="Excel_BuiltIn_Print_Area_9_1_1_14_6" vbProcedure="false">#REF!</definedName>
    <definedName function="false" hidden="false" name="Excel_BuiltIn_Print_Area_9_1_1_16" vbProcedure="false">#REF!</definedName>
    <definedName function="false" hidden="false" name="Excel_BuiltIn_Print_Area_9_1_1_16_1" vbProcedure="false">#REF!</definedName>
    <definedName function="false" hidden="false" name="Excel_BuiltIn_Print_Area_9_1_1_16_14" vbProcedure="false">#REF!</definedName>
    <definedName function="false" hidden="false" name="Excel_BuiltIn_Print_Area_9_1_1_16_14_4" vbProcedure="false">#REF!</definedName>
    <definedName function="false" hidden="false" name="Excel_BuiltIn_Print_Area_9_1_1_16_14_6" vbProcedure="false">#REF!</definedName>
    <definedName function="false" hidden="false" name="Excel_BuiltIn_Print_Area_9_1_1_16_1_4" vbProcedure="false">#REF!</definedName>
    <definedName function="false" hidden="false" name="Excel_BuiltIn_Print_Area_9_1_1_16_4" vbProcedure="false">#REF!</definedName>
    <definedName function="false" hidden="false" name="Excel_BuiltIn_Print_Area_9_1_1_17" vbProcedure="false">#REF!</definedName>
    <definedName function="false" hidden="false" name="Excel_BuiltIn_Print_Area_9_1_1_17_4" vbProcedure="false">#REF!</definedName>
    <definedName function="false" hidden="false" name="Excel_BuiltIn_Print_Area_9_1_1_4" vbProcedure="false">#REF!</definedName>
    <definedName function="false" hidden="false" name="Excel_BuiltIn_Print_Area_9_1_4" vbProcedure="false">#REF!</definedName>
    <definedName function="false" hidden="false" name="Excel_BuiltIn_Print_Titles_2_1" vbProcedure="false">#REF!</definedName>
    <definedName function="false" hidden="false" name="Excel_BuiltIn__FilterDatabase_1" vbProcedure="false">#REF!</definedName>
    <definedName function="false" hidden="false" name="Excel_BuiltIn__FilterDatabase_13" vbProcedure="false">#REF!</definedName>
    <definedName function="false" hidden="false" name="Excel_BuiltIn__FilterDatabase_14" vbProcedure="false">#REF!</definedName>
    <definedName function="false" hidden="false" name="Excel_BuiltIn__FilterDatabase_15" vbProcedure="false">#REF!</definedName>
    <definedName function="false" hidden="false" name="Excel_BuiltIn__FilterDatabase_1_1" vbProcedure="false">#REF!</definedName>
    <definedName function="false" hidden="false" name="EXPIRE" vbProcedure="false">#REF!</definedName>
    <definedName function="false" hidden="false" name="fab_imp" vbProcedure="false">#REF!</definedName>
    <definedName function="false" hidden="false" name="fab_tons" vbProcedure="false">#REF!</definedName>
    <definedName function="false" hidden="false" name="Fact" vbProcedure="false">{#N/A,#N/A,FALSE,"Aging Summary";#N/A,#N/A,FALSE,"Ratio Analysis";#N/A,#N/A,FALSE,"Test 120 Day Accts";#N/A,#N/A,FALSE,"Tickmarks"}</definedName>
    <definedName function="false" hidden="false" name="fads" vbProcedure="false">#REF!</definedName>
    <definedName function="false" hidden="false" name="FAFAF" vbProcedure="false">#REF!</definedName>
    <definedName function="false" hidden="false" name="fcpendientestimac" vbProcedure="false">{#N/A,#N/A,FALSE,"Sheet1";#N/A,#N/A,FALSE,"Sheet2"}</definedName>
    <definedName function="false" hidden="false" name="FDADAF" vbProcedure="false">#REF!</definedName>
    <definedName function="false" hidden="false" name="fdfd" vbProcedure="false">#REF!</definedName>
    <definedName function="false" hidden="false" name="FDFDREW" vbProcedure="false">#REF!</definedName>
    <definedName function="false" hidden="false" name="fecha_actual" vbProcedure="false">#REF!</definedName>
    <definedName function="false" hidden="false" name="felipe_orellana" vbProcedure="false">#REF!</definedName>
    <definedName function="false" hidden="false" name="fff" vbProcedure="false">#REF!</definedName>
    <definedName function="false" hidden="false" name="FJEOSI" vbProcedure="false">#REF!</definedName>
    <definedName function="false" hidden="false" name="FJFAKF" vbProcedure="false">#REF!</definedName>
    <definedName function="false" hidden="false" name="Fletero" vbProcedure="false">#REF!</definedName>
    <definedName function="false" hidden="false" name="flete_sartco" vbProcedure="false">#REF!</definedName>
    <definedName function="false" hidden="false" name="FLLDLKAS" vbProcedure="false">#REF!</definedName>
    <definedName function="false" hidden="false" name="G" vbProcedure="false">#REF!</definedName>
    <definedName function="false" hidden="false" name="Gasto" vbProcedure="false">{#N/A,#N/A,FALSE,"Aging Summary";#N/A,#N/A,FALSE,"Ratio Analysis";#N/A,#N/A,FALSE,"Test 120 Day Accts";#N/A,#N/A,FALSE,"Tickmarks"}</definedName>
    <definedName function="false" hidden="false" name="GFDGDF" vbProcedure="false">#REF!</definedName>
    <definedName function="false" hidden="false" name="GHAJSGDJA" vbProcedure="false">#REF!</definedName>
    <definedName function="false" hidden="false" name="GHFGH" vbProcedure="false">#REF!</definedName>
    <definedName function="false" hidden="false" name="Granos" vbProcedure="false">#REF!</definedName>
    <definedName function="false" hidden="false" name="gs" vbProcedure="false">#REF!</definedName>
    <definedName function="false" hidden="false" name="HSGDJSAD" vbProcedure="false">#REF!</definedName>
    <definedName function="false" hidden="false" name="imp_PyL" vbProcedure="false">#REF!</definedName>
    <definedName function="false" hidden="false" name="INITIAL" vbProcedure="false">#REF!</definedName>
    <definedName function="false" hidden="false" name="INTER" vbProcedure="false">#REF!</definedName>
    <definedName function="false" hidden="false" name="INTERNA" vbProcedure="false">#REF!</definedName>
    <definedName function="false" hidden="false" name="ioi" vbProcedure="false">#REF!</definedName>
    <definedName function="false" hidden="false" name="IR" vbProcedure="false">#REF!</definedName>
    <definedName function="false" hidden="false" name="j" vbProcedure="false">#REF!</definedName>
    <definedName function="false" hidden="false" name="JJ" vbProcedure="false">#REF!</definedName>
    <definedName function="false" hidden="false" name="JLK" vbProcedure="false">#REF!</definedName>
    <definedName function="false" hidden="false" name="JUL" vbProcedure="false">#REF!</definedName>
    <definedName function="false" hidden="false" name="JUN" vbProcedure="false">#REF!</definedName>
    <definedName function="false" hidden="false" name="k" vbProcedure="false">#REF!</definedName>
    <definedName function="false" hidden="false" name="kddj" vbProcedure="false">#REF!</definedName>
    <definedName function="false" hidden="false" name="kfkfkfk" vbProcedure="false">{#N/A,#N/A,FALSE,"Aging Summary";#N/A,#N/A,FALSE,"Ratio Analysis";#N/A,#N/A,FALSE,"Test 120 Day Accts";#N/A,#N/A,FALSE,"Tickmarks"}</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atinoamericana" vbProcedure="false">#REF!</definedName>
    <definedName function="false" hidden="false" name="latinoamericana_factura" vbProcedure="false">#REF!</definedName>
    <definedName function="false" hidden="false" name="latinoamericana_factura_abierta_por_item" vbProcedure="false">#REF!</definedName>
    <definedName function="false" hidden="false" name="LIQUID" vbProcedure="false">#REF!</definedName>
    <definedName function="false" hidden="false" name="ljlkjñ" vbProcedure="false">{#N/A,#N/A,FALSE,"Aging Summary";#N/A,#N/A,FALSE,"Ratio Analysis";#N/A,#N/A,FALSE,"Test 120 Day Accts";#N/A,#N/A,FALSE,"Tickmarks"}</definedName>
    <definedName function="false" hidden="false" name="LLL" vbProcedure="false">#REF!</definedName>
    <definedName function="false" hidden="false" name="LLLL" vbProcedure="false">#REF!</definedName>
    <definedName function="false" hidden="false" name="M" vbProcedure="false">#REF!</definedName>
    <definedName function="false" hidden="false" name="maiz_96" vbProcedure="false">#REF!</definedName>
    <definedName function="false" hidden="false" name="maiz_dls" vbProcedure="false">#REF!</definedName>
    <definedName function="false" hidden="false" name="maiz_gs" vbProcedure="false">#REF!</definedName>
    <definedName function="false" hidden="false" name="maiz_ton" vbProcedure="false">#REF!</definedName>
    <definedName function="false" hidden="false" name="mari" vbProcedure="false">#REF!</definedName>
    <definedName function="false" hidden="false" name="Mayor_consolidado" vbProcedure="false">#REF!</definedName>
    <definedName function="false" hidden="false" name="MedioLitro" vbProcedure="false">#REF!</definedName>
    <definedName function="false" hidden="false" name="mierda" vbProcedure="false">#REF!</definedName>
    <definedName function="false" hidden="false" name="minica" vbProcedure="false">#REF!</definedName>
    <definedName function="false" hidden="false" name="MM" vbProcedure="false">#REF!</definedName>
    <definedName function="false" hidden="false" name="MMM" vbProcedure="false">#REF!</definedName>
    <definedName function="false" hidden="false" name="Monica" vbProcedure="false">#REF!</definedName>
    <definedName function="false" hidden="false" name="n" vbProcedure="false">#REF!</definedName>
    <definedName function="false" hidden="false" name="nacional" vbProcedure="false">#REF!</definedName>
    <definedName function="false" hidden="false" name="nelson" vbProcedure="false">#REF!</definedName>
    <definedName function="false" hidden="false" name="NNN" vbProcedure="false">#REF!</definedName>
    <definedName function="false" hidden="false" name="NOV" vbProcedure="false">#REF!</definedName>
    <definedName function="false" hidden="false" name="o" vbProcedure="false">#REF!</definedName>
    <definedName function="false" hidden="false" name="oil_vtaint96_ton" vbProcedure="false">#REF!</definedName>
    <definedName function="false" hidden="false" name="oil_vtaint_ton" vbProcedure="false">#REF!</definedName>
    <definedName function="false" hidden="false" name="OUT" vbProcedure="false">#REF!</definedName>
    <definedName function="false" hidden="false" name="P" vbProcedure="false">#REF!</definedName>
    <definedName function="false" hidden="false" name="Pallets" vbProcedure="false">{#N/A,#N/A,FALSE,"Aging Summary";#N/A,#N/A,FALSE,"Ratio Analysis";#N/A,#N/A,FALSE,"Test 120 Day Accts";#N/A,#N/A,FALSE,"Tickmarks"}</definedName>
    <definedName function="false" hidden="false" name="pasivo_eximp" vbProcedure="false">#REF!</definedName>
    <definedName function="false" hidden="false" name="pat" vbProcedure="false">#REF!</definedName>
    <definedName function="false" hidden="false" name="Pa_Gs" vbProcedure="false">#REF!</definedName>
    <definedName function="false" hidden="false" name="Pa_Usd" vbProcedure="false">#REF!</definedName>
    <definedName function="false" hidden="false" name="pdod" vbProcedure="false">#REF!</definedName>
    <definedName function="false" hidden="false" name="pell_96" vbProcedure="false">#REF!</definedName>
    <definedName function="false" hidden="false" name="pell_dls" vbProcedure="false">#REF!</definedName>
    <definedName function="false" hidden="false" name="pell_ton" vbProcedure="false">#REF!</definedName>
    <definedName function="false" hidden="false" name="PLAJAX" vbProcedure="false">#REF!</definedName>
    <definedName function="false" hidden="false" name="PL_Dollar_Threshold" vbProcedure="false">#REF!</definedName>
    <definedName function="false" hidden="false" name="PL_Dollar_Threshold_10" vbProcedure="false">#REF!</definedName>
    <definedName function="false" hidden="false" name="PL_Dollar_Threshold_11" vbProcedure="false">#REF!</definedName>
    <definedName function="false" hidden="false" name="PL_Dollar_Threshold_2" vbProcedure="false">#REF!</definedName>
    <definedName function="false" hidden="false" name="PL_Dollar_Threshold_4" vbProcedure="false">#REF!</definedName>
    <definedName function="false" hidden="false" name="PL_Dollar_Threshold_7" vbProcedure="false">#REF!</definedName>
    <definedName function="false" hidden="false" name="PL_Dollar_Threshold_9" vbProcedure="false">#REF!</definedName>
    <definedName function="false" hidden="false" name="PL_Percent_Threshold" vbProcedure="false">#REF!</definedName>
    <definedName function="false" hidden="false" name="PL_Percent_Threshold_10" vbProcedure="false">#REF!</definedName>
    <definedName function="false" hidden="false" name="PL_Percent_Threshold_11" vbProcedure="false">#REF!</definedName>
    <definedName function="false" hidden="false" name="PL_Percent_Threshold_4" vbProcedure="false">#REF!</definedName>
    <definedName function="false" hidden="false" name="PL_Percent_Threshold_7" vbProcedure="false">#REF!</definedName>
    <definedName function="false" hidden="false" name="PL_Percent_Threshold_9" vbProcedure="false">#REF!</definedName>
    <definedName function="false" hidden="false" name="pmdll" vbProcedure="false">#REF!</definedName>
    <definedName function="false" hidden="false" name="PMTRQT" vbProcedure="false">#REF!</definedName>
    <definedName function="false" hidden="false" name="PMXDLL" vbProcedure="false">#REF!</definedName>
    <definedName function="false" hidden="false" name="po" vbProcedure="false">#REF!</definedName>
    <definedName function="false" hidden="false" name="pod" vbProcedure="false">#REF!</definedName>
    <definedName function="false" hidden="false" name="por" vbProcedure="false">#REF!</definedName>
    <definedName function="false" hidden="false" name="PP" vbProcedure="false">#REF!</definedName>
    <definedName function="false" hidden="false" name="PPC" vbProcedure="false">#REF!</definedName>
    <definedName function="false" hidden="false" name="PPP" vbProcedure="false">#REF!</definedName>
    <definedName function="false" hidden="false" name="PrecioMedioLt" vbProcedure="false">#REF!</definedName>
    <definedName function="false" hidden="false" name="PrecioUnLt" vbProcedure="false">#REF!</definedName>
    <definedName function="false" hidden="false" name="Presentacion" vbProcedure="false">#REF!</definedName>
    <definedName function="false" hidden="false" name="PRINT_AREA_MI" vbProcedure="false">#N/A</definedName>
    <definedName function="false" hidden="false" name="PRINT_TITLES_MI" vbProcedure="false">#N/A</definedName>
    <definedName function="false" hidden="false" name="Producto" vbProcedure="false">#REF!</definedName>
    <definedName function="false" hidden="false" name="Provisiones_y_previsiones_AdmCentra_Amort_Gastos_Diferidos" vbProcedure="false">#REF!</definedName>
    <definedName function="false" hidden="false" name="Provisiones_y_previsiones_AdmCentra_Depreciaciones_sin_intangibles" vbProcedure="false">#REF!</definedName>
    <definedName function="false" hidden="false" name="Provisiones_y_previsiones_AdmCentra_Depreciacion_intangibles" vbProcedure="false">#REF!</definedName>
    <definedName function="false" hidden="false" name="Provisiones_y_previsiones_AdmFinac_Prov_CredDudoso_cobro" vbProcedure="false">#REF!</definedName>
    <definedName function="false" hidden="false" name="Provisiones_y_previsiones_AdmFinanciera_Depreciaciones" vbProcedure="false">#REF!</definedName>
    <definedName function="false" hidden="false" name="Provisiones_y_previsiones_AreaInsumos_Depreciaciones" vbProcedure="false">#REF!</definedName>
    <definedName function="false" hidden="false" name="Provisiones_y_previsiones_AreaMaq_Prov_CredDudoso_cobro" vbProcedure="false">#REF!</definedName>
    <definedName function="false" hidden="false" name="prueba" vbProcedure="false">#N/A</definedName>
    <definedName function="false" hidden="false" name="prueba1" vbProcedure="false">#REF!</definedName>
    <definedName function="false" hidden="false" name="prueba3" vbProcedure="false">#REF!</definedName>
    <definedName function="false" hidden="false" name="PS" vbProcedure="false">#REF!</definedName>
    <definedName function="false" hidden="false" name="pulp" vbProcedure="false">{#N/A,#N/A,FALSE,"Aging Summary";#N/A,#N/A,FALSE,"Ratio Analysis";#N/A,#N/A,FALSE,"Test 120 Day Accts";#N/A,#N/A,FALSE,"Tickmarks"}</definedName>
    <definedName function="false" hidden="false" name="PY2_Accounts_Receivable" vbProcedure="false">#REF!</definedName>
    <definedName function="false" hidden="false" name="PY2_Accounts_Receivable_7" vbProcedure="false">#REF!</definedName>
    <definedName function="false" hidden="false" name="PY2_Cash" vbProcedure="false">#REF!</definedName>
    <definedName function="false" hidden="false" name="PY2_Cash_7" vbProcedure="false">#REF!</definedName>
    <definedName function="false" hidden="false" name="PY2_Current_Liabilities" vbProcedure="false">#REF!</definedName>
    <definedName function="false" hidden="false" name="PY2_Current_Liabilities_7" vbProcedure="false">#REF!</definedName>
    <definedName function="false" hidden="false" name="PY2_Gross_Profit" vbProcedure="false">#REF!</definedName>
    <definedName function="false" hidden="false" name="PY2_Gross_Profit_7" vbProcedure="false">#REF!</definedName>
    <definedName function="false" hidden="false" name="PY2_Intangible_Assets" vbProcedure="false">#REF!</definedName>
    <definedName function="false" hidden="false" name="PY2_Interest_Expense" vbProcedure="false">#REF!</definedName>
    <definedName function="false" hidden="false" name="PY2_Interest_Expense_7" vbProcedure="false">#REF!</definedName>
    <definedName function="false" hidden="false" name="PY2_Inventory" vbProcedure="false">#REF!</definedName>
    <definedName function="false" hidden="false" name="PY2_Inventory_7" vbProcedure="false">#REF!</definedName>
    <definedName function="false" hidden="false" name="PY2_LT_Debt" vbProcedure="false">#REF!</definedName>
    <definedName function="false" hidden="false" name="PY2_LT_Debt_7" vbProcedure="false">#REF!</definedName>
    <definedName function="false" hidden="false" name="PY2_Marketable_Sec" vbProcedure="false">#REF!</definedName>
    <definedName function="false" hidden="false" name="PY2_NET_PROFIT" vbProcedure="false">#REF!</definedName>
    <definedName function="false" hidden="false" name="PY2_NET_PROFIT_7" vbProcedure="false">#REF!</definedName>
    <definedName function="false" hidden="false" name="PY2_Net_Revenue" vbProcedure="false">#REF!</definedName>
    <definedName function="false" hidden="false" name="PY2_Net_Revenue_7" vbProcedure="false">#REF!</definedName>
    <definedName function="false" hidden="false" name="PY2_Operating_Income" vbProcedure="false">#REF!</definedName>
    <definedName function="false" hidden="false" name="PY2_Operating_Income_7" vbProcedure="false">#REF!</definedName>
    <definedName function="false" hidden="false" name="PY2_Preferred_Stock" vbProcedure="false">#REF!</definedName>
    <definedName function="false" hidden="false" name="PY2_QUICK_ASSETS" vbProcedure="false">#REF!</definedName>
    <definedName function="false" hidden="false" name="PY2_QUICK_ASSETS_7" vbProcedure="false">#REF!</definedName>
    <definedName function="false" hidden="false" name="PY2_Tangible_Net_Worth" vbProcedure="false">#REF!</definedName>
    <definedName function="false" hidden="false" name="PY2_Tangible_Net_Worth_7" vbProcedure="false">#REF!</definedName>
    <definedName function="false" hidden="false" name="PY2_TOTAL_ASSETS" vbProcedure="false">#REF!</definedName>
    <definedName function="false" hidden="false" name="PY2_TOTAL_ASSETS_7" vbProcedure="false">#REF!</definedName>
    <definedName function="false" hidden="false" name="PY2_TOTAL_CURR_ASSETS" vbProcedure="false">#REF!</definedName>
    <definedName function="false" hidden="false" name="PY2_TOTAL_CURR_ASSETS_7" vbProcedure="false">#REF!</definedName>
    <definedName function="false" hidden="false" name="PY2_TOTAL_DEBT" vbProcedure="false">#REF!</definedName>
    <definedName function="false" hidden="false" name="PY2_TOTAL_DEBT_7" vbProcedure="false">#REF!</definedName>
    <definedName function="false" hidden="false" name="PY2_TOTAL_EQUITY" vbProcedure="false">#REF!</definedName>
    <definedName function="false" hidden="false" name="PY2_TOTAL_EQUITY_7" vbProcedure="false">#REF!</definedName>
    <definedName function="false" hidden="false" name="PY_Accounts_Receivable" vbProcedure="false">#REF!</definedName>
    <definedName function="false" hidden="false" name="PY_Accounts_Receivable_7" vbProcedure="false">#REF!</definedName>
    <definedName function="false" hidden="false" name="PY_Cash" vbProcedure="false">#REF!</definedName>
    <definedName function="false" hidden="false" name="PY_Cash_7" vbProcedure="false">#REF!</definedName>
    <definedName function="false" hidden="false" name="PY_Cost_of_Sales" vbProcedure="false">#REF!</definedName>
    <definedName function="false" hidden="false" name="PY_Cost_of_Sales_7" vbProcedure="false">#REF!</definedName>
    <definedName function="false" hidden="false" name="PY_Current_Liabilities" vbProcedure="false">#REF!</definedName>
    <definedName function="false" hidden="false" name="PY_Current_Liabilities_7" vbProcedure="false">#REF!</definedName>
    <definedName function="false" hidden="false" name="PY_Gross_Profit" vbProcedure="false">#REF!</definedName>
    <definedName function="false" hidden="false" name="PY_Gross_Profit_7" vbProcedure="false">#REF!</definedName>
    <definedName function="false" hidden="false" name="PY_Intangible_Assets" vbProcedure="false">#REF!</definedName>
    <definedName function="false" hidden="false" name="PY_Interest_Expense" vbProcedure="false">#REF!</definedName>
    <definedName function="false" hidden="false" name="PY_Interest_Expense_7" vbProcedure="false">#REF!</definedName>
    <definedName function="false" hidden="false" name="PY_Inventory" vbProcedure="false">#REF!</definedName>
    <definedName function="false" hidden="false" name="PY_Inventory_7" vbProcedure="false">#REF!</definedName>
    <definedName function="false" hidden="false" name="PY_LT_Debt" vbProcedure="false">#REF!</definedName>
    <definedName function="false" hidden="false" name="PY_LT_Debt_7" vbProcedure="false">#REF!</definedName>
    <definedName function="false" hidden="false" name="PY_Marketable_Sec" vbProcedure="false">#REF!</definedName>
    <definedName function="false" hidden="false" name="PY_NET_PROFIT" vbProcedure="false">#REF!</definedName>
    <definedName function="false" hidden="false" name="PY_NET_PROFIT_7" vbProcedure="false">#REF!</definedName>
    <definedName function="false" hidden="false" name="PY_Net_Revenue" vbProcedure="false">#REF!</definedName>
    <definedName function="false" hidden="false" name="PY_Net_Revenue_7" vbProcedure="false">#REF!</definedName>
    <definedName function="false" hidden="false" name="PY_Operating_Income" vbProcedure="false">#REF!</definedName>
    <definedName function="false" hidden="false" name="PY_Operating_Income_7" vbProcedure="false">#REF!</definedName>
    <definedName function="false" hidden="false" name="PY_Preferred_Stock" vbProcedure="false">#REF!</definedName>
    <definedName function="false" hidden="false" name="PY_QUICK_ASSETS" vbProcedure="false">#REF!</definedName>
    <definedName function="false" hidden="false" name="PY_QUICK_ASSETS_7" vbProcedure="false">#REF!</definedName>
    <definedName function="false" hidden="false" name="PY_Tangible_Net_Worth" vbProcedure="false">#REF!</definedName>
    <definedName function="false" hidden="false" name="PY_Tangible_Net_Worth_7" vbProcedure="false">#REF!</definedName>
    <definedName function="false" hidden="false" name="PY_TOTAL_ASSETS" vbProcedure="false">#REF!</definedName>
    <definedName function="false" hidden="false" name="PY_TOTAL_ASSETS_7" vbProcedure="false">#REF!</definedName>
    <definedName function="false" hidden="false" name="PY_TOTAL_CURR_ASSETS" vbProcedure="false">#REF!</definedName>
    <definedName function="false" hidden="false" name="PY_TOTAL_CURR_ASSETS_7" vbProcedure="false">#REF!</definedName>
    <definedName function="false" hidden="false" name="PY_TOTAL_DEBT" vbProcedure="false">#REF!</definedName>
    <definedName function="false" hidden="false" name="PY_TOTAL_DEBT_7" vbProcedure="false">#REF!</definedName>
    <definedName function="false" hidden="false" name="PY_TOTAL_EQUITY" vbProcedure="false">#REF!</definedName>
    <definedName function="false" hidden="false" name="PY_TOTAL_EQUITY_7" vbProcedure="false">#REF!</definedName>
    <definedName function="false" hidden="false" name="q" vbProcedure="false">#REF!</definedName>
    <definedName function="false" hidden="false" name="QED"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qwe" vbProcedure="false">#REF!</definedName>
    <definedName function="false" hidden="false" name="qwerks" vbProcedure="false">#REF!</definedName>
    <definedName function="false" hidden="false" name="qwerty" vbProcedure="false">#REF!</definedName>
    <definedName function="false" hidden="false" name="qwes" vbProcedure="false">#REF!</definedName>
    <definedName function="false" hidden="false" name="qws" vbProcedure="false">#REF!</definedName>
    <definedName function="false" hidden="false" name="Ratios" vbProcedure="false">#REF!</definedName>
    <definedName function="false" hidden="false" name="Recaudaciones_a_depositar" vbProcedure="false">#REF!</definedName>
    <definedName function="false" hidden="false" name="Rep_Legal" vbProcedure="false">#REF!</definedName>
    <definedName function="false" hidden="false" name="rf" vbProcedure="false">#REF!</definedName>
    <definedName function="false" hidden="false" name="rfr" vbProcedure="false">#REF!</definedName>
    <definedName function="false" hidden="false" name="rjfj" vbProcedure="false">#REF!</definedName>
    <definedName function="false" hidden="false" name="RQQ" vbProcedure="false">#REF!</definedName>
    <definedName function="false" hidden="false" name="rttr" vbProcedure="false">#REF!</definedName>
    <definedName function="false" hidden="false" name="rubro" vbProcedure="false">#REF!</definedName>
    <definedName function="false" hidden="false" name="Ruc_CGP" vbProcedure="false">#REF!</definedName>
    <definedName function="false" hidden="false" name="S" vbProcedure="false">#REF!</definedName>
    <definedName function="false" hidden="false" name="saa" vbProcedure="false">#REF!</definedName>
    <definedName function="false" hidden="false" name="sad" vbProcedure="false">#REF!</definedName>
    <definedName function="false" hidden="false" name="sads" vbProcedure="false">#REF!</definedName>
    <definedName function="false" hidden="false" name="Salario_Bruto" vbProcedure="false">#REF!</definedName>
    <definedName function="false" hidden="false" name="SALF" vbProcedure="false">#REF!</definedName>
    <definedName function="false" hidden="false" name="saxd" vbProcedure="false">#REF!</definedName>
    <definedName function="false" hidden="false" name="SD" vbProcedure="false">#REF!</definedName>
    <definedName function="false" hidden="false" name="sddw" vbProcedure="false">#REF!</definedName>
    <definedName function="false" hidden="false" name="SDF" vbProcedure="false">#REF!</definedName>
    <definedName function="false" hidden="false" name="seg" vbProcedure="false">{#N/A,#N/A,FALSE,"Aging Summary";#N/A,#N/A,FALSE,"Ratio Analysis";#N/A,#N/A,FALSE,"Test 120 Day Accts";#N/A,#N/A,FALSE,"Tickmarks"}</definedName>
    <definedName function="false" hidden="false" name="Seguros" vbProcedure="false">{#N/A,#N/A,FALSE,"Aging Summary";#N/A,#N/A,FALSE,"Ratio Analysis";#N/A,#N/A,FALSE,"Test 120 Day Accts";#N/A,#N/A,FALSE,"Tickmarks"}</definedName>
    <definedName function="false" hidden="false" name="SET" vbProcedure="false">#REF!</definedName>
    <definedName function="false" hidden="false" name="sfsf" vbProcedure="false">#REF!</definedName>
    <definedName function="false" hidden="false" name="SHARED_FORMULA_0" vbProcedure="false">#N/A</definedName>
    <definedName function="false" hidden="false" name="SHARED_FORMULA_0___0" vbProcedure="false">#N/A</definedName>
    <definedName function="false" hidden="false" name="SHARED_FORMULA_0___0___0" vbProcedure="false">#N/A</definedName>
    <definedName function="false" hidden="false" name="SHARED_FORMULA_1" vbProcedure="false">#N/A</definedName>
    <definedName function="false" hidden="false" name="SHARED_FORMULA_1___0" vbProcedure="false">#N/A</definedName>
    <definedName function="false" hidden="false" name="SHARED_FORMULA_1___0___0" vbProcedure="false">#N/A</definedName>
    <definedName function="false" hidden="false" name="SHARED_FORMULA_2" vbProcedure="false">#N/A</definedName>
    <definedName function="false" hidden="false" name="SHARED_FORMULA_2___0" vbProcedure="false">#N/A</definedName>
    <definedName function="false" hidden="false" name="SHARED_FORMULA_2___0___0" vbProcedure="false">#N/A</definedName>
    <definedName function="false" hidden="false" name="SHARED_FORMULA_3" vbProcedure="false">#N/A</definedName>
    <definedName function="false" hidden="false" name="SHARED_FORMULA_3___0" vbProcedure="false">#N/A</definedName>
    <definedName function="false" hidden="false" name="SHARED_FORMULA_3___0___0" vbProcedure="false">#N/A</definedName>
    <definedName function="false" hidden="false" name="SHARED_FORMULA_4" vbProcedure="false">#N/A</definedName>
    <definedName function="false" hidden="false" name="SHARED_FORMULA_4___0" vbProcedure="false">#N/A</definedName>
    <definedName function="false" hidden="false" name="SHARED_FORMULA_5" vbProcedure="false">#N/A</definedName>
    <definedName function="false" hidden="false" name="SHARED_FORMULA_5___0" vbProcedure="false">#N/A</definedName>
    <definedName function="false" hidden="false" name="SHARED_FORMULA_6" vbProcedure="false">#N/A</definedName>
    <definedName function="false" hidden="false" name="SHARED_FORMULA_7" vbProcedure="false">#N/A</definedName>
    <definedName function="false" hidden="false" name="SHARED_FORMULA_7___0" vbProcedure="false">#N/A</definedName>
    <definedName function="false" hidden="false" name="soja_96" vbProcedure="false">#REF!</definedName>
    <definedName function="false" hidden="false" name="soja_dls" vbProcedure="false">#REF!</definedName>
    <definedName function="false" hidden="false" name="soja_ton" vbProcedure="false">#REF!</definedName>
    <definedName function="false" hidden="false" name="SS" vbProcedure="false">#REF!</definedName>
    <definedName function="false" hidden="false" name="sssq" vbProcedure="false">#REF!</definedName>
    <definedName function="false" hidden="false" name="ssssq" vbProcedure="false">#REF!</definedName>
    <definedName function="false" hidden="false" name="sssss" vbProcedure="false">#REF!</definedName>
    <definedName function="false" hidden="false" name="svm" vbProcedure="false">#REF!</definedName>
    <definedName function="false" hidden="false" name="Sw" vbProcedure="false">#REF!</definedName>
    <definedName function="false" hidden="false" name="sxcv" vbProcedure="false">#REF!</definedName>
    <definedName function="false" hidden="false" name="S_4" vbProcedure="false">#REF!</definedName>
    <definedName function="false" hidden="false" name="S_6" vbProcedure="false">#REF!</definedName>
    <definedName function="false" hidden="false" name="t" vbProcedure="false">#REF!</definedName>
    <definedName function="false" hidden="false" name="tal_technologies_aun_no_pagado" vbProcedure="false">#REF!</definedName>
    <definedName function="false" hidden="false" name="tal_technologies_factura_aparte_por_US__1.314_80_ya_pagado" vbProcedure="false">#REF!</definedName>
    <definedName function="false" hidden="false" name="TbPy530057" vbProcedure="false">#REF!</definedName>
    <definedName function="false" hidden="false" name="TbPy530057_10" vbProcedure="false">#REF!</definedName>
    <definedName function="false" hidden="false" name="TbPy530057_11" vbProcedure="false">#REF!</definedName>
    <definedName function="false" hidden="false" name="TbPy530057_4" vbProcedure="false">#REF!</definedName>
    <definedName function="false" hidden="false" name="TbPy530057_6" vbProcedure="false">#REF!</definedName>
    <definedName function="false" hidden="false" name="TbPy530057_7" vbProcedure="false">#REF!</definedName>
    <definedName function="false" hidden="false" name="TbPy530057_9" vbProcedure="false">#REF!</definedName>
    <definedName function="false" hidden="false" name="TbPy530159" vbProcedure="false">#REF!</definedName>
    <definedName function="false" hidden="false" name="TbPy530159_10" vbProcedure="false">#REF!</definedName>
    <definedName function="false" hidden="false" name="TbPy530159_11" vbProcedure="false">#REF!</definedName>
    <definedName function="false" hidden="false" name="TbPy530159_4" vbProcedure="false">#REF!</definedName>
    <definedName function="false" hidden="false" name="TbPy530159_7" vbProcedure="false">#REF!</definedName>
    <definedName function="false" hidden="false" name="TbPy530159_9" vbProcedure="false">#REF!</definedName>
    <definedName function="false" hidden="false" name="TC" vbProcedure="false">#REF!</definedName>
    <definedName function="false" hidden="false" name="TD" vbProcedure="false">#REF!</definedName>
    <definedName function="false" hidden="false" name="test" vbProcedure="false">#REF!</definedName>
    <definedName function="false" hidden="false" name="TEST0" vbProcedure="false">#REF!</definedName>
    <definedName function="false" hidden="false" name="TEST1" vbProcedure="false">#REF!</definedName>
    <definedName function="false" hidden="false" name="TEST10" vbProcedure="false">#REF!</definedName>
    <definedName function="false" hidden="false" name="TEST11" vbProcedure="false">#REF!</definedName>
    <definedName function="false" hidden="false" name="TEST12" vbProcedure="false">#REF!</definedName>
    <definedName function="false" hidden="false" name="TEST2" vbProcedure="false">#REF!</definedName>
    <definedName function="false" hidden="false" name="TEST3" vbProcedure="false">#REF!</definedName>
    <definedName function="false" hidden="false" name="TEST4" vbProcedure="false">#REF!</definedName>
    <definedName function="false" hidden="false" name="TEST5" vbProcedure="false">#REF!</definedName>
    <definedName function="false" hidden="false" name="TEST6" vbProcedure="false">#REF!</definedName>
    <definedName function="false" hidden="false" name="TEST7" vbProcedure="false">#REF!</definedName>
    <definedName function="false" hidden="false" name="TEST8" vbProcedure="false">#REF!</definedName>
    <definedName function="false" hidden="false" name="TEST9" vbProcedure="false">#REF!</definedName>
    <definedName function="false" hidden="false" name="TESTHKEY" vbProcedure="false">#REF!</definedName>
    <definedName function="false" hidden="false" name="TESTKEYS" vbProcedure="false">#REF!</definedName>
    <definedName function="false" hidden="false" name="TESTVKEY" vbProcedure="false">#REF!</definedName>
    <definedName function="false" hidden="false" name="TextRefCopy100" vbProcedure="false">#REF!</definedName>
    <definedName function="false" hidden="false" name="TextRefCopy101" vbProcedure="false">#REF!</definedName>
    <definedName function="false" hidden="false" name="TextRefCopy102" vbProcedure="false">#REF!</definedName>
    <definedName function="false" hidden="false" name="TextRefCopy103" vbProcedure="false">#REF!</definedName>
    <definedName function="false" hidden="false" name="TextRefCopy104" vbProcedure="false">#REF!</definedName>
    <definedName function="false" hidden="false" name="TextRefCopy106" vbProcedure="false">#REF!</definedName>
    <definedName function="false" hidden="false" name="TextRefCopy107" vbProcedure="false">#REF!</definedName>
    <definedName function="false" hidden="false" name="TextRefCopy108" vbProcedure="false">#REF!</definedName>
    <definedName function="false" hidden="false" name="TextRefCopy109" vbProcedure="false">#REF!</definedName>
    <definedName function="false" hidden="false" name="TextRefCopy110" vbProcedure="false">#REF!</definedName>
    <definedName function="false" hidden="false" name="TextRefCopy114" vbProcedure="false">#REF!</definedName>
    <definedName function="false" hidden="false" name="TextRefCopy115" vbProcedure="false">#REF!</definedName>
    <definedName function="false" hidden="false" name="TextRefCopy12" vbProcedure="false">#REF!</definedName>
    <definedName function="false" hidden="false" name="TextRefCopy121" vbProcedure="false">#REF!</definedName>
    <definedName function="false" hidden="false" name="TextRefCopy122" vbProcedure="false">#REF!</definedName>
    <definedName function="false" hidden="false" name="TextRefCopy123" vbProcedure="false">#REF!</definedName>
    <definedName function="false" hidden="false" name="TextRefCopy124" vbProcedure="false">#REF!</definedName>
    <definedName function="false" hidden="false" name="TextRefCopy125" vbProcedure="false">#REF!</definedName>
    <definedName function="false" hidden="false" name="TextRefCopy126" vbProcedure="false">#REF!</definedName>
    <definedName function="false" hidden="false" name="TextRefCopy127" vbProcedure="false">#REF!</definedName>
    <definedName function="false" hidden="false" name="TextRefCopy128" vbProcedure="false">#REF!</definedName>
    <definedName function="false" hidden="false" name="TextRefCopy129" vbProcedure="false">#REF!</definedName>
    <definedName function="false" hidden="false" name="TextRefCopy13" vbProcedure="false">#REF!</definedName>
    <definedName function="false" hidden="false" name="TextRefCopy130" vbProcedure="false">#REF!</definedName>
    <definedName function="false" hidden="false" name="TextRefCopy131" vbProcedure="false">#REF!</definedName>
    <definedName function="false" hidden="false" name="TextRefCopy132" vbProcedure="false">#REF!</definedName>
    <definedName function="false" hidden="false" name="TextRefCopy133" vbProcedure="false">#REF!</definedName>
    <definedName function="false" hidden="false" name="TextRefCopy134" vbProcedure="false">#REF!</definedName>
    <definedName function="false" hidden="false" name="TextRefCopy14" vbProcedure="false">#REF!</definedName>
    <definedName function="false" hidden="false" name="TextRefCopy15" vbProcedure="false">#REF!</definedName>
    <definedName function="false" hidden="false" name="TextRefCopy16" vbProcedure="false">#REF!</definedName>
    <definedName function="false" hidden="false" name="TextRefCopy18" vbProcedure="false">#REF!</definedName>
    <definedName function="false" hidden="false" name="TextRefCopy19" vbProcedure="false">#REF!</definedName>
    <definedName function="false" hidden="false" name="TextRefCopy2" vbProcedure="false">#REF!</definedName>
    <definedName function="false" hidden="false" name="TextRefCopy20" vbProcedure="false">#REF!</definedName>
    <definedName function="false" hidden="false" name="TextRefCopy21" vbProcedure="false">#REF!</definedName>
    <definedName function="false" hidden="false" name="TextRefCopy22" vbProcedure="false">#REF!</definedName>
    <definedName function="false" hidden="false" name="TextRefCopy3" vbProcedure="false">#REF!</definedName>
    <definedName function="false" hidden="false" name="TextRefCopy30" vbProcedure="false">#REF!</definedName>
    <definedName function="false" hidden="false" name="TextRefCopy32" vbProcedure="false">#REF!</definedName>
    <definedName function="false" hidden="false" name="TextRefCopy33" vbProcedure="false">#REF!</definedName>
    <definedName function="false" hidden="false" name="TextRefCopy34" vbProcedure="false">#REF!</definedName>
    <definedName function="false" hidden="false" name="TextRefCopy35" vbProcedure="false">#REF!</definedName>
    <definedName function="false" hidden="false" name="TextRefCopy36" vbProcedure="false">#REF!</definedName>
    <definedName function="false" hidden="false" name="TextRefCopy37" vbProcedure="false">#REF!</definedName>
    <definedName function="false" hidden="false" name="TextRefCopy38" vbProcedure="false">#REF!</definedName>
    <definedName function="false" hidden="false" name="TextRefCopy39" vbProcedure="false">#REF!</definedName>
    <definedName function="false" hidden="false" name="TextRefCopy3_10" vbProcedure="false">#REF!</definedName>
    <definedName function="false" hidden="false" name="TextRefCopy3_11" vbProcedure="false">#REF!</definedName>
    <definedName function="false" hidden="false" name="TextRefCopy3_4" vbProcedure="false">#REF!</definedName>
    <definedName function="false" hidden="false" name="TextRefCopy3_7" vbProcedure="false">#REF!</definedName>
    <definedName function="false" hidden="false" name="TextRefCopy3_9" vbProcedure="false">#REF!</definedName>
    <definedName function="false" hidden="false" name="TextRefCopy4" vbProcedure="false">#REF!</definedName>
    <definedName function="false" hidden="false" name="TextRefCopy40" vbProcedure="false">#REF!</definedName>
    <definedName function="false" hidden="false" name="TextRefCopy41" vbProcedure="false">#REF!</definedName>
    <definedName function="false" hidden="false" name="TextRefCopy42" vbProcedure="false">#REF!</definedName>
    <definedName function="false" hidden="false" name="TextRefCopy43" vbProcedure="false">#REF!</definedName>
    <definedName function="false" hidden="false" name="TextRefCopy44" vbProcedure="false">#REF!</definedName>
    <definedName function="false" hidden="false" name="TextRefCopy45" vbProcedure="false">#REF!</definedName>
    <definedName function="false" hidden="false" name="TextRefCopy46" vbProcedure="false">#REF!</definedName>
    <definedName function="false" hidden="false" name="TextRefCopy47" vbProcedure="false">#REF!</definedName>
    <definedName function="false" hidden="false" name="TextRefCopy48" vbProcedure="false">#REF!</definedName>
    <definedName function="false" hidden="false" name="TextRefCopy49" vbProcedure="false">#REF!</definedName>
    <definedName function="false" hidden="false" name="TextRefCopy4_7" vbProcedure="false">#REF!</definedName>
    <definedName function="false" hidden="false" name="TextRefCopy50" vbProcedure="false">#REF!</definedName>
    <definedName function="false" hidden="false" name="TextRefCopy51" vbProcedure="false">#REF!</definedName>
    <definedName function="false" hidden="false" name="TextRefCopy52" vbProcedure="false">#REF!</definedName>
    <definedName function="false" hidden="false" name="TextRefCopy53" vbProcedure="false">#REF!</definedName>
    <definedName function="false" hidden="false" name="TextRefCopy55" vbProcedure="false">#REF!</definedName>
    <definedName function="false" hidden="false" name="TextRefCopy56" vbProcedure="false">#REF!</definedName>
    <definedName function="false" hidden="false" name="TextRefCopy57" vbProcedure="false">#REF!</definedName>
    <definedName function="false" hidden="false" name="TextRefCopy58" vbProcedure="false">#REF!</definedName>
    <definedName function="false" hidden="false" name="TextRefCopy59" vbProcedure="false">#REF!</definedName>
    <definedName function="false" hidden="false" name="TextRefCopy6" vbProcedure="false">#REF!</definedName>
    <definedName function="false" hidden="false" name="TextRefCopy60" vbProcedure="false">#REF!</definedName>
    <definedName function="false" hidden="false" name="TextRefCopy61" vbProcedure="false">#REF!</definedName>
    <definedName function="false" hidden="false" name="TextRefCopy66" vbProcedure="false">#REF!</definedName>
    <definedName function="false" hidden="false" name="TextRefCopy67" vbProcedure="false">#REF!</definedName>
    <definedName function="false" hidden="false" name="TextRefCopy68" vbProcedure="false">#REF!</definedName>
    <definedName function="false" hidden="false" name="TextRefCopy69" vbProcedure="false">#REF!</definedName>
    <definedName function="false" hidden="false" name="TextRefCopy7" vbProcedure="false">#REF!</definedName>
    <definedName function="false" hidden="false" name="TextRefCopy70" vbProcedure="false">#REF!</definedName>
    <definedName function="false" hidden="false" name="TextRefCopy71" vbProcedure="false">#REF!</definedName>
    <definedName function="false" hidden="false" name="TextRefCopy72" vbProcedure="false">#REF!</definedName>
    <definedName function="false" hidden="false" name="TextRefCopy73" vbProcedure="false">#REF!</definedName>
    <definedName function="false" hidden="false" name="TextRefCopy74" vbProcedure="false">#REF!</definedName>
    <definedName function="false" hidden="false" name="TextRefCopy75" vbProcedure="false">#REF!</definedName>
    <definedName function="false" hidden="false" name="TextRefCopy76" vbProcedure="false">#REF!</definedName>
    <definedName function="false" hidden="false" name="TextRefCopy77" vbProcedure="false">#REF!</definedName>
    <definedName function="false" hidden="false" name="TextRefCopy78" vbProcedure="false">#REF!</definedName>
    <definedName function="false" hidden="false" name="TextRefCopy79" vbProcedure="false">#REF!</definedName>
    <definedName function="false" hidden="false" name="TextRefCopy80" vbProcedure="false">#REF!</definedName>
    <definedName function="false" hidden="false" name="TextRefCopy81" vbProcedure="false">#REF!</definedName>
    <definedName function="false" hidden="false" name="TextRefCopy82" vbProcedure="false">#REF!</definedName>
    <definedName function="false" hidden="false" name="TextRefCopy83" vbProcedure="false">#REF!</definedName>
    <definedName function="false" hidden="false" name="TextRefCopy84" vbProcedure="false">#REF!</definedName>
    <definedName function="false" hidden="false" name="TextRefCopy85" vbProcedure="false">#REF!</definedName>
    <definedName function="false" hidden="false" name="TextRefCopy86" vbProcedure="false">#REF!</definedName>
    <definedName function="false" hidden="false" name="TextRefCopy87" vbProcedure="false">#REF!</definedName>
    <definedName function="false" hidden="false" name="TextRefCopy88" vbProcedure="false">#REF!</definedName>
    <definedName function="false" hidden="false" name="TextRefCopy89" vbProcedure="false">#REF!</definedName>
    <definedName function="false" hidden="false" name="TextRefCopy9" vbProcedure="false">#REF!</definedName>
    <definedName function="false" hidden="false" name="TextRefCopy90" vbProcedure="false">#REF!</definedName>
    <definedName function="false" hidden="false" name="TextRefCopy93" vbProcedure="false">#REF!</definedName>
    <definedName function="false" hidden="false" name="TextRefCopy94" vbProcedure="false">#REF!</definedName>
    <definedName function="false" hidden="false" name="TextRefCopy98" vbProcedure="false">#REF!</definedName>
    <definedName function="false" hidden="false" name="TextRefCopy99" vbProcedure="false">#REF!</definedName>
    <definedName function="false" hidden="false" name="TextRefCopyRangeCount" vbProcedure="false">3</definedName>
    <definedName function="false" hidden="false" name="thm" vbProcedure="false">#REF!</definedName>
    <definedName function="false" hidden="false" name="thp" vbProcedure="false">#REF!</definedName>
    <definedName function="false" hidden="false" name="Tipo" vbProcedure="false">#REF!</definedName>
    <definedName function="false" hidden="false" name="Todo" vbProcedure="false">#REF!</definedName>
    <definedName function="false" hidden="false" name="tonsvta" vbProcedure="false">#REF!</definedName>
    <definedName function="false" hidden="false" name="total_emb" vbProcedure="false">#REF!</definedName>
    <definedName function="false" hidden="false" name="TPy530231_10" vbProcedure="false">#REF!</definedName>
    <definedName function="false" hidden="false" name="TPy530231_11" vbProcedure="false">#REF!</definedName>
    <definedName function="false" hidden="false" name="TPy530231_9" vbProcedure="false">#REF!</definedName>
    <definedName function="false" hidden="false" name="tr" vbProcedure="false">#REF!</definedName>
    <definedName function="false" hidden="false" name="TRIGO98" vbProcedure="false">#REF!</definedName>
    <definedName function="false" hidden="false" name="trigo_96" vbProcedure="false">#REF!</definedName>
    <definedName function="false" hidden="false" name="trigo_dls" vbProcedure="false">#REF!</definedName>
    <definedName function="false" hidden="false" name="trigo_ton" vbProcedure="false">#REF!</definedName>
    <definedName function="false" hidden="false" name="trigui_96" vbProcedure="false">#REF!</definedName>
    <definedName function="false" hidden="false" name="trigui_dls" vbProcedure="false">#REF!</definedName>
    <definedName function="false" hidden="false" name="trigui_ton" vbProcedure="false">#REF!</definedName>
    <definedName function="false" hidden="false" name="UnLitro" vbProcedure="false">#REF!</definedName>
    <definedName function="false" hidden="false" name="USD" vbProcedure="false">#REF!</definedName>
    <definedName function="false" hidden="false" name="V" vbProcedure="false">#REF!</definedName>
    <definedName function="false" hidden="false" name="valeria" vbProcedure="false">{#N/A,#N/A,FALSE,"Aging Summary";#N/A,#N/A,FALSE,"Ratio Analysis";#N/A,#N/A,FALSE,"Test 120 Day Accts";#N/A,#N/A,FALSE,"Tickmarks"}</definedName>
    <definedName function="false" hidden="false" name="validacion2" vbProcedure="false">#REF!</definedName>
    <definedName function="false" hidden="false" name="vendedores" vbProcedure="false">#REF!</definedName>
    <definedName function="false" hidden="false" name="vjhhhhhh" vbProcedure="false">#REF!</definedName>
    <definedName function="false" hidden="false" name="vta_ene" vbProcedure="false">#REF!</definedName>
    <definedName function="false" hidden="false" name="vta_feb" vbProcedure="false">#REF!</definedName>
    <definedName function="false" hidden="false" name="vta_gs" vbProcedure="false">#REF!</definedName>
    <definedName function="false" hidden="false" name="vta_mar" vbProcedure="false">#REF!</definedName>
    <definedName function="false" hidden="false" name="vta_usd" vbProcedure="false">#REF!</definedName>
    <definedName function="false" hidden="false" name="vvv" vbProcedure="false">#REF!</definedName>
    <definedName function="false" hidden="false" name="w" vbProcedure="false">#REF!</definedName>
    <definedName function="false" hidden="false" name="watts" vbProcedure="false">{#N/A,#N/A,FALSE,"Aging Summary";#N/A,#N/A,FALSE,"Ratio Analysis";#N/A,#N/A,FALSE,"Test 120 Day Accts";#N/A,#N/A,FALSE,"Tickmarks"}</definedName>
    <definedName function="false" hidden="false" name="wdqd" vbProcedure="false">#REF!</definedName>
    <definedName function="false" hidden="false" name="wed" vbProcedure="false">#REF!</definedName>
    <definedName function="false" hidden="false" name="wewew" vbProcedure="false">#REF!</definedName>
    <definedName function="false" hidden="false" name="wrn.Aging._.and._.Trend._.Analysis." vbProcedure="false">{#N/A,#N/A,FALSE,"Aging Summary";#N/A,#N/A,FALSE,"Ratio Analysis";#N/A,#N/A,FALSE,"Test 120 Day Accts";#N/A,#N/A,FALSE,"Tickmarks"}</definedName>
    <definedName function="false" hidden="false" name="wrn.resu." vbProcedure="false">{#N/A,#N/A,FALSE,"Sheet1";#N/A,#N/A,FALSE,"Sheet2"}</definedName>
    <definedName function="false" hidden="false" name="wrn.RESUMO." vbProcedure="false">{#N/A,#N/A,FALSE,"Sheet1";#N/A,#N/A,FALSE,"Sheet2"}</definedName>
    <definedName function="false" hidden="false" name="wrn.resumos." vbProcedure="false">{#N/A,#N/A,FALSE,"Sheet1";#N/A,#N/A,FALSE,"Sheet2"}</definedName>
    <definedName function="false" hidden="false" name="ww" vbProcedure="false">#REF!</definedName>
    <definedName function="false" hidden="false" name="wwww" vbProcedure="false">#REF!</definedName>
    <definedName function="false" hidden="false" name="x" vbProcedure="false">#N/A</definedName>
    <definedName function="false" hidden="false" name="XRefActiveRow" vbProcedure="false">#REF!</definedName>
    <definedName function="false" hidden="false" name="XRefColumnsCount" vbProcedure="false">11</definedName>
    <definedName function="false" hidden="false" name="XRefCopy1" vbProcedure="false">#REF!</definedName>
    <definedName function="false" hidden="false" name="XRefCopy10" vbProcedure="false">#REF!</definedName>
    <definedName function="false" hidden="false" name="XRefCopy10Row" vbProcedure="false">#REF!</definedName>
    <definedName function="false" hidden="false" name="XRefCopy11" vbProcedure="false">#REF!</definedName>
    <definedName function="false" hidden="false" name="XRefCopy12" vbProcedure="false">#REF!</definedName>
    <definedName function="false" hidden="false" name="XRefCopy13" vbProcedure="false">#REF!</definedName>
    <definedName function="false" hidden="false" name="XRefCopy13Row" vbProcedure="false">#REF!</definedName>
    <definedName function="false" hidden="false" name="XRefCopy14" vbProcedure="false">#REF!</definedName>
    <definedName function="false" hidden="false" name="XRefCopy14Row" vbProcedure="false">#REF!</definedName>
    <definedName function="false" hidden="false" name="XRefCopy15" vbProcedure="false">#REF!</definedName>
    <definedName function="false" hidden="false" name="XRefCopy15Row" vbProcedure="false">#REF!</definedName>
    <definedName function="false" hidden="false" name="XRefCopy16" vbProcedure="false">#REF!</definedName>
    <definedName function="false" hidden="false" name="XRefCopy16Row" vbProcedure="false">#REF!</definedName>
    <definedName function="false" hidden="false" name="XRefCopy17" vbProcedure="false">#REF!</definedName>
    <definedName function="false" hidden="false" name="XRefCopy17Row" vbProcedure="false">#REF!</definedName>
    <definedName function="false" hidden="false" name="XRefCopy18" vbProcedure="false">#REF!</definedName>
    <definedName function="false" hidden="false" name="XRefCopy18Row" vbProcedure="false">#REF!</definedName>
    <definedName function="false" hidden="false" name="XRefCopy19" vbProcedure="false">#REF!</definedName>
    <definedName function="false" hidden="false" name="XRefCopy19Row" vbProcedure="false">#REF!</definedName>
    <definedName function="false" hidden="false" name="XRefCopy1Row" vbProcedure="false">#REF!</definedName>
    <definedName function="false" hidden="false" name="XRefCopy2" vbProcedure="false">#REF!</definedName>
    <definedName function="false" hidden="false" name="XRefCopy20" vbProcedure="false">#REF!</definedName>
    <definedName function="false" hidden="false" name="XRefCopy20Row" vbProcedure="false">#REF!</definedName>
    <definedName function="false" hidden="false" name="XRefCopy21" vbProcedure="false">#REF!</definedName>
    <definedName function="false" hidden="false" name="XRefCopy21Row" vbProcedure="false">#REF!</definedName>
    <definedName function="false" hidden="false" name="XRefCopy23" vbProcedure="false">#REF!</definedName>
    <definedName function="false" hidden="false" name="XRefCopy23Row" vbProcedure="false">#REF!</definedName>
    <definedName function="false" hidden="false" name="XRefCopy24" vbProcedure="false">#REF!</definedName>
    <definedName function="false" hidden="false" name="XRefCopy24Row" vbProcedure="false">#REF!</definedName>
    <definedName function="false" hidden="false" name="XRefCopy25" vbProcedure="false">#REF!</definedName>
    <definedName function="false" hidden="false" name="XRefCopy25Row" vbProcedure="false">#REF!</definedName>
    <definedName function="false" hidden="false" name="XRefCopy26" vbProcedure="false">#REF!</definedName>
    <definedName function="false" hidden="false" name="XRefCopy26Row" vbProcedure="false">#REF!</definedName>
    <definedName function="false" hidden="false" name="XRefCopy27" vbProcedure="false">#REF!</definedName>
    <definedName function="false" hidden="false" name="XRefCopy28" vbProcedure="false">#REF!</definedName>
    <definedName function="false" hidden="false" name="XRefCopy28Row" vbProcedure="false">#REF!</definedName>
    <definedName function="false" hidden="false" name="XRefCopy29" vbProcedure="false">#REF!</definedName>
    <definedName function="false" hidden="false" name="XRefCopy29Row" vbProcedure="false">#REF!</definedName>
    <definedName function="false" hidden="false" name="XRefCopy2Row" vbProcedure="false">#REF!</definedName>
    <definedName function="false" hidden="false" name="XRefCopy3" vbProcedure="false">#REF!</definedName>
    <definedName function="false" hidden="false" name="XRefCopy30" vbProcedure="false">#REF!</definedName>
    <definedName function="false" hidden="false" name="XRefCopy30Row" vbProcedure="false">#REF!</definedName>
    <definedName function="false" hidden="false" name="XRefCopy31" vbProcedure="false">#REF!</definedName>
    <definedName function="false" hidden="false" name="XRefCopy31Row" vbProcedure="false">#REF!</definedName>
    <definedName function="false" hidden="false" name="XRefCopy32" vbProcedure="false">#REF!</definedName>
    <definedName function="false" hidden="false" name="XRefCopy32Row" vbProcedure="false">#REF!</definedName>
    <definedName function="false" hidden="false" name="XRefCopy33" vbProcedure="false">#REF!</definedName>
    <definedName function="false" hidden="false" name="XRefCopy33Row" vbProcedure="false">#REF!</definedName>
    <definedName function="false" hidden="false" name="XRefCopy34" vbProcedure="false">#REF!</definedName>
    <definedName function="false" hidden="false" name="XRefCopy34Row" vbProcedure="false">#REF!</definedName>
    <definedName function="false" hidden="false" name="XRefCopy35" vbProcedure="false">#REF!</definedName>
    <definedName function="false" hidden="false" name="XRefCopy35Row" vbProcedure="false">#REF!</definedName>
    <definedName function="false" hidden="false" name="XRefCopy36" vbProcedure="false">#REF!</definedName>
    <definedName function="false" hidden="false" name="XRefCopy36Row" vbProcedure="false">#REF!</definedName>
    <definedName function="false" hidden="false" name="XRefCopy37" vbProcedure="false">#REF!</definedName>
    <definedName function="false" hidden="false" name="XRefCopy37Row" vbProcedure="false">#REF!</definedName>
    <definedName function="false" hidden="false" name="XRefCopy38" vbProcedure="false">#REF!</definedName>
    <definedName function="false" hidden="false" name="XRefCopy38Row" vbProcedure="false">#REF!</definedName>
    <definedName function="false" hidden="false" name="XRefCopy39" vbProcedure="false">#REF!</definedName>
    <definedName function="false" hidden="false" name="XRefCopy39Row" vbProcedure="false">#REF!</definedName>
    <definedName function="false" hidden="false" name="XRefCopy3Row" vbProcedure="false">#REF!</definedName>
    <definedName function="false" hidden="false" name="XRefCopy4" vbProcedure="false">#REF!</definedName>
    <definedName function="false" hidden="false" name="XRefCopy40" vbProcedure="false">#REF!</definedName>
    <definedName function="false" hidden="false" name="XRefCopy40Row" vbProcedure="false">#REF!</definedName>
    <definedName function="false" hidden="false" name="XRefCopy41" vbProcedure="false">#REF!</definedName>
    <definedName function="false" hidden="false" name="XRefCopy41Row" vbProcedure="false">#REF!</definedName>
    <definedName function="false" hidden="false" name="XRefCopy42" vbProcedure="false">#REF!</definedName>
    <definedName function="false" hidden="false" name="XRefCopy42Row" vbProcedure="false">#REF!</definedName>
    <definedName function="false" hidden="false" name="XRefCopy43" vbProcedure="false">#REF!</definedName>
    <definedName function="false" hidden="false" name="XRefCopy43Row" vbProcedure="false">#REF!</definedName>
    <definedName function="false" hidden="false" name="XRefCopy44" vbProcedure="false">#REF!</definedName>
    <definedName function="false" hidden="false" name="XRefCopy44Row" vbProcedure="false">#REF!</definedName>
    <definedName function="false" hidden="false" name="XRefCopy45" vbProcedure="false">#REF!</definedName>
    <definedName function="false" hidden="false" name="XRefCopy45Row" vbProcedure="false">#REF!</definedName>
    <definedName function="false" hidden="false" name="XRefCopy46" vbProcedure="false">#REF!</definedName>
    <definedName function="false" hidden="false" name="XRefCopy46Row" vbProcedure="false">#REF!</definedName>
    <definedName function="false" hidden="false" name="XRefCopy47" vbProcedure="false">#REF!</definedName>
    <definedName function="false" hidden="false" name="XRefCopy47Row" vbProcedure="false">#REF!</definedName>
    <definedName function="false" hidden="false" name="XRefCopy48" vbProcedure="false">#REF!</definedName>
    <definedName function="false" hidden="false" name="XRefCopy48Row" vbProcedure="false">#REF!</definedName>
    <definedName function="false" hidden="false" name="XRefCopy49" vbProcedure="false">#REF!</definedName>
    <definedName function="false" hidden="false" name="XRefCopy49Row" vbProcedure="false">#REF!</definedName>
    <definedName function="false" hidden="false" name="XRefCopy4Row" vbProcedure="false">#REF!</definedName>
    <definedName function="false" hidden="false" name="XRefCopy5" vbProcedure="false">#REF!</definedName>
    <definedName function="false" hidden="false" name="XRefCopy50" vbProcedure="false">#REF!</definedName>
    <definedName function="false" hidden="false" name="XRefCopy50Row" vbProcedure="false">#REF!</definedName>
    <definedName function="false" hidden="false" name="XRefCopy51" vbProcedure="false">#REF!</definedName>
    <definedName function="false" hidden="false" name="XRefCopy51Row" vbProcedure="false">#REF!</definedName>
    <definedName function="false" hidden="false" name="XRefCopy52" vbProcedure="false">#REF!</definedName>
    <definedName function="false" hidden="false" name="XRefCopy52Row" vbProcedure="false">#REF!</definedName>
    <definedName function="false" hidden="false" name="XRefCopy53" vbProcedure="false">#REF!</definedName>
    <definedName function="false" hidden="false" name="XRefCopy53Row" vbProcedure="false">#REF!</definedName>
    <definedName function="false" hidden="false" name="XRefCopy54" vbProcedure="false">#REF!</definedName>
    <definedName function="false" hidden="false" name="XRefCopy54Row" vbProcedure="false">#REF!</definedName>
    <definedName function="false" hidden="false" name="XRefCopy55" vbProcedure="false">#REF!</definedName>
    <definedName function="false" hidden="false" name="XRefCopy55Row" vbProcedure="false">#REF!</definedName>
    <definedName function="false" hidden="false" name="XRefCopy56" vbProcedure="false">#REF!</definedName>
    <definedName function="false" hidden="false" name="XRefCopy56Row" vbProcedure="false">#REF!</definedName>
    <definedName function="false" hidden="false" name="XRefCopy57" vbProcedure="false">#REF!</definedName>
    <definedName function="false" hidden="false" name="XRefCopy57Row" vbProcedure="false">#REF!</definedName>
    <definedName function="false" hidden="false" name="XRefCopy58" vbProcedure="false">#REF!</definedName>
    <definedName function="false" hidden="false" name="XRefCopy58Row" vbProcedure="false">#REF!</definedName>
    <definedName function="false" hidden="false" name="XRefCopy59" vbProcedure="false">#REF!</definedName>
    <definedName function="false" hidden="false" name="XRefCopy59Row" vbProcedure="false">#REF!</definedName>
    <definedName function="false" hidden="false" name="XRefCopy5Row" vbProcedure="false">#REF!</definedName>
    <definedName function="false" hidden="false" name="XRefCopy6" vbProcedure="false">#REF!</definedName>
    <definedName function="false" hidden="false" name="XRefCopy60" vbProcedure="false">#REF!</definedName>
    <definedName function="false" hidden="false" name="XRefCopy60Row" vbProcedure="false">#REF!</definedName>
    <definedName function="false" hidden="false" name="XRefCopy61" vbProcedure="false">#REF!</definedName>
    <definedName function="false" hidden="false" name="XRefCopy61Row" vbProcedure="false">#REF!</definedName>
    <definedName function="false" hidden="false" name="XRefCopy62" vbProcedure="false">#REF!</definedName>
    <definedName function="false" hidden="false" name="XRefCopy62Row" vbProcedure="false">#REF!</definedName>
    <definedName function="false" hidden="false" name="XRefCopy63" vbProcedure="false">#REF!</definedName>
    <definedName function="false" hidden="false" name="XRefCopy63Row" vbProcedure="false">#REF!</definedName>
    <definedName function="false" hidden="false" name="XRefCopy64" vbProcedure="false">#REF!</definedName>
    <definedName function="false" hidden="false" name="XRefCopy64Row" vbProcedure="false">#REF!</definedName>
    <definedName function="false" hidden="false" name="XRefCopy66" vbProcedure="false">#REF!</definedName>
    <definedName function="false" hidden="false" name="XRefCopy66Row" vbProcedure="false">#REF!</definedName>
    <definedName function="false" hidden="false" name="XRefCopy67" vbProcedure="false">#REF!</definedName>
    <definedName function="false" hidden="false" name="XRefCopy67Row" vbProcedure="false">#REF!</definedName>
    <definedName function="false" hidden="false" name="XRefCopy68" vbProcedure="false">#REF!</definedName>
    <definedName function="false" hidden="false" name="XRefCopy68Row" vbProcedure="false">#REF!</definedName>
    <definedName function="false" hidden="false" name="XRefCopy69" vbProcedure="false">#REF!</definedName>
    <definedName function="false" hidden="false" name="XRefCopy69Row" vbProcedure="false">#REF!</definedName>
    <definedName function="false" hidden="false" name="XRefCopy6Row" vbProcedure="false">#REF!</definedName>
    <definedName function="false" hidden="false" name="XRefCopy7" vbProcedure="false">#REF!</definedName>
    <definedName function="false" hidden="false" name="XRefCopy70" vbProcedure="false">#REF!</definedName>
    <definedName function="false" hidden="false" name="XRefCopy70Row" vbProcedure="false">#REF!</definedName>
    <definedName function="false" hidden="false" name="XRefCopy71" vbProcedure="false">#REF!</definedName>
    <definedName function="false" hidden="false" name="XRefCopy71Row" vbProcedure="false">#REF!</definedName>
    <definedName function="false" hidden="false" name="XRefCopy72" vbProcedure="false">#REF!</definedName>
    <definedName function="false" hidden="false" name="XRefCopy72Row" vbProcedure="false">#REF!</definedName>
    <definedName function="false" hidden="false" name="XRefCopy73" vbProcedure="false">#REF!</definedName>
    <definedName function="false" hidden="false" name="XRefCopy73Row" vbProcedure="false">#REF!</definedName>
    <definedName function="false" hidden="false" name="XRefCopy74" vbProcedure="false">#REF!</definedName>
    <definedName function="false" hidden="false" name="XRefCopy74Row" vbProcedure="false">#REF!</definedName>
    <definedName function="false" hidden="false" name="XRefCopy75" vbProcedure="false">#REF!</definedName>
    <definedName function="false" hidden="false" name="XRefCopy75Row" vbProcedure="false">#REF!</definedName>
    <definedName function="false" hidden="false" name="XRefCopy76" vbProcedure="false">#REF!</definedName>
    <definedName function="false" hidden="false" name="XRefCopy76Row" vbProcedure="false">#REF!</definedName>
    <definedName function="false" hidden="false" name="XRefCopy77" vbProcedure="false">#REF!</definedName>
    <definedName function="false" hidden="false" name="XRefCopy77Row" vbProcedure="false">#REF!</definedName>
    <definedName function="false" hidden="false" name="XRefCopy78" vbProcedure="false">#REF!</definedName>
    <definedName function="false" hidden="false" name="XRefCopy78Row" vbProcedure="false">#REF!</definedName>
    <definedName function="false" hidden="false" name="XRefCopy79" vbProcedure="false">#REF!</definedName>
    <definedName function="false" hidden="false" name="XRefCopy79Row" vbProcedure="false">#REF!</definedName>
    <definedName function="false" hidden="false" name="XRefCopy7Row" vbProcedure="false">#REF!</definedName>
    <definedName function="false" hidden="false" name="XRefCopy8" vbProcedure="false">#REF!</definedName>
    <definedName function="false" hidden="false" name="XRefCopy80" vbProcedure="false">#REF!</definedName>
    <definedName function="false" hidden="false" name="XRefCopy80Row" vbProcedure="false">#REF!</definedName>
    <definedName function="false" hidden="false" name="XRefCopy81" vbProcedure="false">#REF!</definedName>
    <definedName function="false" hidden="false" name="XRefCopy81Row" vbProcedure="false">#REF!</definedName>
    <definedName function="false" hidden="false" name="XRefCopy82" vbProcedure="false">#REF!</definedName>
    <definedName function="false" hidden="false" name="XRefCopy82Row" vbProcedure="false">#REF!</definedName>
    <definedName function="false" hidden="false" name="XRefCopy83" vbProcedure="false">#REF!</definedName>
    <definedName function="false" hidden="false" name="XRefCopy83Row" vbProcedure="false">#REF!</definedName>
    <definedName function="false" hidden="false" name="XRefCopy84" vbProcedure="false">#REF!</definedName>
    <definedName function="false" hidden="false" name="XRefCopy84Row" vbProcedure="false">#REF!</definedName>
    <definedName function="false" hidden="false" name="XRefCopy8Row" vbProcedure="false">#REF!</definedName>
    <definedName function="false" hidden="false" name="XRefCopy9" vbProcedure="false">#REF!</definedName>
    <definedName function="false" hidden="false" name="XRefCopy9Row" vbProcedure="false">#REF!</definedName>
    <definedName function="false" hidden="false" name="XRefCopyRangeCount" vbProcedure="false">84</definedName>
    <definedName function="false" hidden="false" name="XRefPaste1" vbProcedure="false">#REF!</definedName>
    <definedName function="false" hidden="false" name="XRefPaste10" vbProcedure="false">#REF!</definedName>
    <definedName function="false" hidden="false" name="XRefPaste10Row" vbProcedure="false">#REF!</definedName>
    <definedName function="false" hidden="false" name="XRefPaste11" vbProcedure="false">#REF!</definedName>
    <definedName function="false" hidden="false" name="XRefPaste11Row" vbProcedure="false">#REF!</definedName>
    <definedName function="false" hidden="false" name="XRefPaste12" vbProcedure="false">#REF!</definedName>
    <definedName function="false" hidden="false" name="XRefPaste12Row" vbProcedure="false">#REF!</definedName>
    <definedName function="false" hidden="false" name="XRefPaste13" vbProcedure="false">#REF!</definedName>
    <definedName function="false" hidden="false" name="XRefPaste13Row" vbProcedure="false">#REF!</definedName>
    <definedName function="false" hidden="false" name="XRefPaste14" vbProcedure="false">#REF!</definedName>
    <definedName function="false" hidden="false" name="XRefPaste14Row" vbProcedure="false">#REF!</definedName>
    <definedName function="false" hidden="false" name="XRefPaste15" vbProcedure="false">#REF!</definedName>
    <definedName function="false" hidden="false" name="XRefPaste15Row" vbProcedure="false">#REF!</definedName>
    <definedName function="false" hidden="false" name="XRefPaste16" vbProcedure="false">#REF!</definedName>
    <definedName function="false" hidden="false" name="XRefPaste16Row" vbProcedure="false">#REF!</definedName>
    <definedName function="false" hidden="false" name="XRefPaste17" vbProcedure="false">#REF!</definedName>
    <definedName function="false" hidden="false" name="XRefPaste17Row" vbProcedure="false">#REF!</definedName>
    <definedName function="false" hidden="false" name="XRefPaste18" vbProcedure="false">#REF!</definedName>
    <definedName function="false" hidden="false" name="XRefPaste18Row" vbProcedure="false">#REF!</definedName>
    <definedName function="false" hidden="false" name="XRefPaste19" vbProcedure="false">#REF!</definedName>
    <definedName function="false" hidden="false" name="XRefPaste19Row" vbProcedure="false">#REF!</definedName>
    <definedName function="false" hidden="false" name="XRefPaste1Row" vbProcedure="false">#REF!</definedName>
    <definedName function="false" hidden="false" name="XRefPaste2" vbProcedure="false">#REF!</definedName>
    <definedName function="false" hidden="false" name="XRefPaste20" vbProcedure="false">#REF!</definedName>
    <definedName function="false" hidden="false" name="XRefPaste20Row" vbProcedure="false">#REF!</definedName>
    <definedName function="false" hidden="false" name="XRefPaste21" vbProcedure="false">#REF!</definedName>
    <definedName function="false" hidden="false" name="XRefPaste21Row" vbProcedure="false">#REF!</definedName>
    <definedName function="false" hidden="false" name="XRefPaste22" vbProcedure="false">#REF!</definedName>
    <definedName function="false" hidden="false" name="XRefPaste22Row" vbProcedure="false">#REF!</definedName>
    <definedName function="false" hidden="false" name="XRefPaste23" vbProcedure="false">#REF!</definedName>
    <definedName function="false" hidden="false" name="XRefPaste23Row" vbProcedure="false">#REF!</definedName>
    <definedName function="false" hidden="false" name="XRefPaste24" vbProcedure="false">#REF!</definedName>
    <definedName function="false" hidden="false" name="XRefPaste24Row" vbProcedure="false">#REF!</definedName>
    <definedName function="false" hidden="false" name="XRefPaste25" vbProcedure="false">#REF!</definedName>
    <definedName function="false" hidden="false" name="XRefPaste25Row" vbProcedure="false">#REF!</definedName>
    <definedName function="false" hidden="false" name="XRefPaste26" vbProcedure="false">#REF!</definedName>
    <definedName function="false" hidden="false" name="XRefPaste26Row" vbProcedure="false">#REF!</definedName>
    <definedName function="false" hidden="false" name="XRefPaste27" vbProcedure="false">#REF!</definedName>
    <definedName function="false" hidden="false" name="XRefPaste27Row" vbProcedure="false">#REF!</definedName>
    <definedName function="false" hidden="false" name="XRefPaste2Row" vbProcedure="false">#REF!</definedName>
    <definedName function="false" hidden="false" name="XRefPaste3" vbProcedure="false">#REF!</definedName>
    <definedName function="false" hidden="false" name="XRefPaste31" vbProcedure="false">#REF!</definedName>
    <definedName function="false" hidden="false" name="XRefPaste31Row" vbProcedure="false">#REF!</definedName>
    <definedName function="false" hidden="false" name="XRefPaste32" vbProcedure="false">#REF!</definedName>
    <definedName function="false" hidden="false" name="XRefPaste32Row" vbProcedure="false">#REF!</definedName>
    <definedName function="false" hidden="false" name="XRefPaste34" vbProcedure="false">#REF!</definedName>
    <definedName function="false" hidden="false" name="XRefPaste34Row" vbProcedure="false">#REF!</definedName>
    <definedName function="false" hidden="false" name="XRefPaste36" vbProcedure="false">#REF!</definedName>
    <definedName function="false" hidden="false" name="XRefPaste36Row" vbProcedure="false">#REF!</definedName>
    <definedName function="false" hidden="false" name="XRefPaste37" vbProcedure="false">#REF!</definedName>
    <definedName function="false" hidden="false" name="XRefPaste37Row" vbProcedure="false">#REF!</definedName>
    <definedName function="false" hidden="false" name="XRefPaste38" vbProcedure="false">#REF!</definedName>
    <definedName function="false" hidden="false" name="XRefPaste38Row" vbProcedure="false">#REF!</definedName>
    <definedName function="false" hidden="false" name="XRefPaste39" vbProcedure="false">#REF!</definedName>
    <definedName function="false" hidden="false" name="XRefPaste39Row" vbProcedure="false">#REF!</definedName>
    <definedName function="false" hidden="false" name="XRefPaste3Row" vbProcedure="false">#REF!</definedName>
    <definedName function="false" hidden="false" name="XRefPaste4" vbProcedure="false">#REF!</definedName>
    <definedName function="false" hidden="false" name="XRefPaste40" vbProcedure="false">#REF!</definedName>
    <definedName function="false" hidden="false" name="XRefPaste40Row" vbProcedure="false">#REF!</definedName>
    <definedName function="false" hidden="false" name="XRefPaste41" vbProcedure="false">#REF!</definedName>
    <definedName function="false" hidden="false" name="XRefPaste41Row" vbProcedure="false">#REF!</definedName>
    <definedName function="false" hidden="false" name="XRefPaste42" vbProcedure="false">#REF!</definedName>
    <definedName function="false" hidden="false" name="XRefPaste42Row" vbProcedure="false">#REF!</definedName>
    <definedName function="false" hidden="false" name="XRefPaste43" vbProcedure="false">#REF!</definedName>
    <definedName function="false" hidden="false" name="XRefPaste43Row" vbProcedure="false">#REF!</definedName>
    <definedName function="false" hidden="false" name="XRefPaste44" vbProcedure="false">#REF!</definedName>
    <definedName function="false" hidden="false" name="XRefPaste44Row" vbProcedure="false">#REF!</definedName>
    <definedName function="false" hidden="false" name="XRefPaste45" vbProcedure="false">#REF!</definedName>
    <definedName function="false" hidden="false" name="XRefPaste45Row" vbProcedure="false">#REF!</definedName>
    <definedName function="false" hidden="false" name="XRefPaste46" vbProcedure="false">#REF!</definedName>
    <definedName function="false" hidden="false" name="XRefPaste46Row" vbProcedure="false">#REF!</definedName>
    <definedName function="false" hidden="false" name="XRefPaste47" vbProcedure="false">#REF!</definedName>
    <definedName function="false" hidden="false" name="XRefPaste47Row" vbProcedure="false">#REF!</definedName>
    <definedName function="false" hidden="false" name="XRefPaste48" vbProcedure="false">#REF!</definedName>
    <definedName function="false" hidden="false" name="XRefPaste48Row" vbProcedure="false">#REF!</definedName>
    <definedName function="false" hidden="false" name="XRefPaste49" vbProcedure="false">#REF!</definedName>
    <definedName function="false" hidden="false" name="XRefPaste49Row" vbProcedure="false">#REF!</definedName>
    <definedName function="false" hidden="false" name="XRefPaste4Row" vbProcedure="false">#REF!</definedName>
    <definedName function="false" hidden="false" name="XRefPaste5" vbProcedure="false">#REF!</definedName>
    <definedName function="false" hidden="false" name="XRefPaste50" vbProcedure="false">#REF!</definedName>
    <definedName function="false" hidden="false" name="XRefPaste50Row" vbProcedure="false">#REF!</definedName>
    <definedName function="false" hidden="false" name="XRefPaste51" vbProcedure="false">#REF!</definedName>
    <definedName function="false" hidden="false" name="XRefPaste51Row" vbProcedure="false">#REF!</definedName>
    <definedName function="false" hidden="false" name="XRefPaste52" vbProcedure="false">#REF!</definedName>
    <definedName function="false" hidden="false" name="XRefPaste52Row" vbProcedure="false">#REF!</definedName>
    <definedName function="false" hidden="false" name="XRefPaste53" vbProcedure="false">#REF!</definedName>
    <definedName function="false" hidden="false" name="XRefPaste53Row" vbProcedure="false">#REF!</definedName>
    <definedName function="false" hidden="false" name="XRefPaste54" vbProcedure="false">#REF!</definedName>
    <definedName function="false" hidden="false" name="XRefPaste54Row" vbProcedure="false">#REF!</definedName>
    <definedName function="false" hidden="false" name="XRefPaste55" vbProcedure="false">#REF!</definedName>
    <definedName function="false" hidden="false" name="XRefPaste55Row" vbProcedure="false">#REF!</definedName>
    <definedName function="false" hidden="false" name="XRefPaste56" vbProcedure="false">#REF!</definedName>
    <definedName function="false" hidden="false" name="XRefPaste56Row" vbProcedure="false">#REF!</definedName>
    <definedName function="false" hidden="false" name="XRefPaste57" vbProcedure="false">#REF!</definedName>
    <definedName function="false" hidden="false" name="XRefPaste57Row" vbProcedure="false">#REF!</definedName>
    <definedName function="false" hidden="false" name="XRefPaste58" vbProcedure="false">#REF!</definedName>
    <definedName function="false" hidden="false" name="XRefPaste58Row" vbProcedure="false">#REF!</definedName>
    <definedName function="false" hidden="false" name="XRefPaste59" vbProcedure="false">#REF!</definedName>
    <definedName function="false" hidden="false" name="XRefPaste59Row" vbProcedure="false">#REF!</definedName>
    <definedName function="false" hidden="false" name="XRefPaste5Row" vbProcedure="false">#REF!</definedName>
    <definedName function="false" hidden="false" name="XRefPaste6" vbProcedure="false">#REF!</definedName>
    <definedName function="false" hidden="false" name="XRefPaste60" vbProcedure="false">#REF!</definedName>
    <definedName function="false" hidden="false" name="XRefPaste60Row" vbProcedure="false">#REF!</definedName>
    <definedName function="false" hidden="false" name="XRefPaste61" vbProcedure="false">#REF!</definedName>
    <definedName function="false" hidden="false" name="XRefPaste61Row" vbProcedure="false">#REF!</definedName>
    <definedName function="false" hidden="false" name="XRefPaste62" vbProcedure="false">#REF!</definedName>
    <definedName function="false" hidden="false" name="XRefPaste62Row" vbProcedure="false">#REF!</definedName>
    <definedName function="false" hidden="false" name="XRefPaste63" vbProcedure="false">#REF!</definedName>
    <definedName function="false" hidden="false" name="XRefPaste63Row" vbProcedure="false">#REF!</definedName>
    <definedName function="false" hidden="false" name="XRefPaste64" vbProcedure="false">#REF!</definedName>
    <definedName function="false" hidden="false" name="XRefPaste64Row" vbProcedure="false">#REF!</definedName>
    <definedName function="false" hidden="false" name="XRefPaste65" vbProcedure="false">#REF!</definedName>
    <definedName function="false" hidden="false" name="XRefPaste65Row" vbProcedure="false">#REF!</definedName>
    <definedName function="false" hidden="false" name="XRefPaste66" vbProcedure="false">#REF!</definedName>
    <definedName function="false" hidden="false" name="XRefPaste66Row" vbProcedure="false">#REF!</definedName>
    <definedName function="false" hidden="false" name="XRefPaste67" vbProcedure="false">#REF!</definedName>
    <definedName function="false" hidden="false" name="XRefPaste67Row" vbProcedure="false">#REF!</definedName>
    <definedName function="false" hidden="false" name="XRefPaste68" vbProcedure="false">#REF!</definedName>
    <definedName function="false" hidden="false" name="XRefPaste68Row" vbProcedure="false">#REF!</definedName>
    <definedName function="false" hidden="false" name="XRefPaste69" vbProcedure="false">#REF!</definedName>
    <definedName function="false" hidden="false" name="XRefPaste69Row" vbProcedure="false">#REF!</definedName>
    <definedName function="false" hidden="false" name="XRefPaste6Row" vbProcedure="false">#REF!</definedName>
    <definedName function="false" hidden="false" name="XRefPaste7" vbProcedure="false">#REF!</definedName>
    <definedName function="false" hidden="false" name="XRefPaste70" vbProcedure="false">#REF!</definedName>
    <definedName function="false" hidden="false" name="XRefPaste70Row" vbProcedure="false">#REF!</definedName>
    <definedName function="false" hidden="false" name="XRefPaste71" vbProcedure="false">#REF!</definedName>
    <definedName function="false" hidden="false" name="XRefPaste71Row" vbProcedure="false">#REF!</definedName>
    <definedName function="false" hidden="false" name="XRefPaste72" vbProcedure="false">#REF!</definedName>
    <definedName function="false" hidden="false" name="XRefPaste72Row" vbProcedure="false">#REF!</definedName>
    <definedName function="false" hidden="false" name="XRefPaste73" vbProcedure="false">#REF!</definedName>
    <definedName function="false" hidden="false" name="XRefPaste73Row" vbProcedure="false">#REF!</definedName>
    <definedName function="false" hidden="false" name="XRefPaste74" vbProcedure="false">#REF!</definedName>
    <definedName function="false" hidden="false" name="XRefPaste74Row" vbProcedure="false">#REF!</definedName>
    <definedName function="false" hidden="false" name="XRefPaste75" vbProcedure="false">#REF!</definedName>
    <definedName function="false" hidden="false" name="XRefPaste75Row" vbProcedure="false">#REF!</definedName>
    <definedName function="false" hidden="false" name="XRefPaste76" vbProcedure="false">#REF!</definedName>
    <definedName function="false" hidden="false" name="XRefPaste76Row" vbProcedure="false">#REF!</definedName>
    <definedName function="false" hidden="false" name="XRefPaste77" vbProcedure="false">#REF!</definedName>
    <definedName function="false" hidden="false" name="XRefPaste77Row" vbProcedure="false">#REF!</definedName>
    <definedName function="false" hidden="false" name="XRefPaste7Row" vbProcedure="false">#REF!</definedName>
    <definedName function="false" hidden="false" name="XRefPaste8" vbProcedure="false">#REF!</definedName>
    <definedName function="false" hidden="false" name="XRefPaste8Row" vbProcedure="false">#REF!</definedName>
    <definedName function="false" hidden="false" name="XRefPaste9" vbProcedure="false">#REF!</definedName>
    <definedName function="false" hidden="false" name="XRefPaste9Row" vbProcedure="false">#REF!</definedName>
    <definedName function="false" hidden="false" name="XRefPasteRangeCount" vbProcedure="false">77</definedName>
    <definedName function="false" hidden="false" name="XREF_COLUMN_1" vbProcedure="false">#REF!</definedName>
    <definedName function="false" hidden="false" name="XREF_COLUMN_10" vbProcedure="false">#REF!</definedName>
    <definedName function="false" hidden="false" name="XREF_COLUMN_11" vbProcedure="false">#REF!</definedName>
    <definedName function="false" hidden="false" name="XREF_COLUMN_2" vbProcedure="false">#REF!</definedName>
    <definedName function="false" hidden="false" name="XREF_COLUMN_3" vbProcedure="false">#REF!</definedName>
    <definedName function="false" hidden="false" name="XREF_COLUMN_4" vbProcedure="false">#REF!</definedName>
    <definedName function="false" hidden="false" name="XREF_COLUMN_5" vbProcedure="false">#REF!</definedName>
    <definedName function="false" hidden="false" name="XREF_COLUMN_6" vbProcedure="false">#REF!</definedName>
    <definedName function="false" hidden="false" name="XREF_COLUMN_7" vbProcedure="false">#REF!</definedName>
    <definedName function="false" hidden="false" name="XREF_COLUMN_8" vbProcedure="false">#REF!</definedName>
    <definedName function="false" hidden="false" name="XREF_COLUMN_9" vbProcedure="false">#REF!</definedName>
    <definedName function="false" hidden="false" name="XXX" vbProcedure="false">#REF!</definedName>
    <definedName function="false" hidden="false" name="yyy" vbProcedure="false">#REF!</definedName>
    <definedName function="false" hidden="false" name="Z" vbProcedure="false">#REF!</definedName>
    <definedName function="false" hidden="false" name="zdc" vbProcedure="false">#REF!</definedName>
    <definedName function="false" hidden="false" name="ZZ" vbProcedure="false">#REF!</definedName>
    <definedName function="false" hidden="false" name="ZZ4_4" vbProcedure="false">#REF!</definedName>
    <definedName function="false" hidden="false" name="ZZ4_6" vbProcedure="false">#REF!</definedName>
    <definedName function="false" hidden="false" name="zzz" vbProcedure="false">#REF!</definedName>
    <definedName function="false" hidden="false" name="\d" vbProcedure="false">#REF!</definedName>
    <definedName function="false" hidden="false" name="\s" vbProcedure="false">#REF!</definedName>
    <definedName function="false" hidden="false" name="_072019" vbProcedure="false">#REF!</definedName>
    <definedName function="false" hidden="false" name="_10Sin_nombre_8" vbProcedure="false">#REF!</definedName>
    <definedName function="false" hidden="false" name="_11Sin_nombre_9" vbProcedure="false">#REF!</definedName>
    <definedName function="false" hidden="false" name="_12Sin_nombre_A" vbProcedure="false">#REF!</definedName>
    <definedName function="false" hidden="false" name="_13Sin_nombre_B" vbProcedure="false">#REF!</definedName>
    <definedName function="false" hidden="false" name="_14Sin_nombre_C" vbProcedure="false">#REF!</definedName>
    <definedName function="false" hidden="false" name="_1Excel_BuiltIn_Print_Area_10_1_1_1" vbProcedure="false">#REF!</definedName>
    <definedName function="false" hidden="false" name="_1Excel_BuiltIn_Print_Area_10_1_1_1_4" vbProcedure="false">#REF!</definedName>
    <definedName function="false" hidden="false" name="_1Excel_BuiltIn_Print_Area_10_1_1_1_6" vbProcedure="false">#REF!</definedName>
    <definedName function="false" hidden="false" name="_1Excel_BuiltIn_Print_Area_11_1" vbProcedure="false">#REF!</definedName>
    <definedName function="false" hidden="false" name="_1Excel_BuiltIn_Print_Area_11_1_4" vbProcedure="false">#REF!</definedName>
    <definedName function="false" hidden="false" name="_1Excel_BuiltIn_Print_Area_11_1_6" vbProcedure="false">#REF!</definedName>
    <definedName function="false" hidden="false" name="_1Sin_nombre" vbProcedure="false">#REF!</definedName>
    <definedName function="false" hidden="false" name="_2Excel_BuiltIn_Print_Area_10_1_1_1_1" vbProcedure="false">#REF!</definedName>
    <definedName function="false" hidden="false" name="_2Excel_BuiltIn_Print_Area_10_1_1_1_1_4" vbProcedure="false">#REF!</definedName>
    <definedName function="false" hidden="false" name="_2Excel_BuiltIn_Print_Area_10_1_1_1_1_6" vbProcedure="false">#REF!</definedName>
    <definedName function="false" hidden="false" name="_2Sin_nombre_0" vbProcedure="false">#REF!</definedName>
    <definedName function="false" hidden="false" name="_3Excel_BuiltIn_Print_Area_2_1" vbProcedure="false">#REF!</definedName>
    <definedName function="false" hidden="false" name="_3Excel_BuiltIn_Print_Area_2_1_4" vbProcedure="false">#REF!</definedName>
    <definedName function="false" hidden="false" name="_3Excel_BuiltIn_Print_Area_2_1_6" vbProcedure="false">#REF!</definedName>
    <definedName function="false" hidden="false" name="_3Sin_nombre_1" vbProcedure="false">#REF!</definedName>
    <definedName function="false" hidden="false" name="_4Excel_BuiltIn_Print_Area_2_1_1" vbProcedure="false">#REF!</definedName>
    <definedName function="false" hidden="false" name="_4Excel_BuiltIn_Print_Area_2_1_1_4" vbProcedure="false">#REF!</definedName>
    <definedName function="false" hidden="false" name="_4Excel_BuiltIn_Print_Area_2_1_1_6" vbProcedure="false">#REF!</definedName>
    <definedName function="false" hidden="false" name="_4Sin_nombre_2" vbProcedure="false">#REF!</definedName>
    <definedName function="false" hidden="false" name="_5Sin_nombre_3" vbProcedure="false">#REF!</definedName>
    <definedName function="false" hidden="false" name="_6Sin_nombre_4" vbProcedure="false">#REF!</definedName>
    <definedName function="false" hidden="false" name="_7Sin_nombre_5" vbProcedure="false">#REF!</definedName>
    <definedName function="false" hidden="false" name="_8Sin_nombre_6" vbProcedure="false">#REF!</definedName>
    <definedName function="false" hidden="false" name="_9Sin_nombre_7" vbProcedure="false">#REF!</definedName>
    <definedName function="false" hidden="false" name="_BALANCE2022" vbProcedure="false">#REF!</definedName>
    <definedName function="false" hidden="false" name="_BG" vbProcedure="false">#REF!</definedName>
    <definedName function="false" hidden="false" name="_BG18" vbProcedure="false">#REF!</definedName>
    <definedName function="false" hidden="false" name="_BG2018" vbProcedure="false">#REF!</definedName>
    <definedName function="false" hidden="false" name="_BG2022" vbProcedure="false">#REF!</definedName>
    <definedName function="false" hidden="false" name="_BG_JF2022" vbProcedure="false">#REF!</definedName>
    <definedName function="false" hidden="false" name="_DAT1" vbProcedure="false">#REF!</definedName>
    <definedName function="false" hidden="false" name="_DAT10" vbProcedure="false">#REF!</definedName>
    <definedName function="false" hidden="false" name="_DAT11" vbProcedure="false">#REF!</definedName>
    <definedName function="false" hidden="false" name="_DAT12" vbProcedure="false">#REF!</definedName>
    <definedName function="false" hidden="false" name="_DAT13" vbProcedure="false">#REF!</definedName>
    <definedName function="false" hidden="false" name="_DAT14" vbProcedure="false">#REF!</definedName>
    <definedName function="false" hidden="false" name="_DAT15" vbProcedure="false">#REF!</definedName>
    <definedName function="false" hidden="false" name="_DAT16" vbProcedure="false">#REF!</definedName>
    <definedName function="false" hidden="false" name="_DAT17" vbProcedure="false">#REF!</definedName>
    <definedName function="false" hidden="false" name="_DAT19" vbProcedure="false">#REF!</definedName>
    <definedName function="false" hidden="false" name="_DAT2" vbProcedure="false">#REF!</definedName>
    <definedName function="false" hidden="false" name="_DAT20" vbProcedure="false">#REF!</definedName>
    <definedName function="false" hidden="false" name="_DAT21" vbProcedure="false">#REF!</definedName>
    <definedName function="false" hidden="false" name="_DAT22" vbProcedure="false">#REF!</definedName>
    <definedName function="false" hidden="false" name="_DAT3" vbProcedure="false">#REF!</definedName>
    <definedName function="false" hidden="false" name="_DAT4" vbProcedure="false">#REF!</definedName>
    <definedName function="false" hidden="false" name="_DAT5" vbProcedure="false">#REF!</definedName>
    <definedName function="false" hidden="false" name="_DAT6" vbProcedure="false">#REF!</definedName>
    <definedName function="false" hidden="false" name="_DAT7" vbProcedure="false">#REF!</definedName>
    <definedName function="false" hidden="false" name="_DAT8" vbProcedure="false">#REF!</definedName>
    <definedName function="false" hidden="false" name="_DAT9"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al18" vbProcedure="false">#REF!</definedName>
    <definedName function="false" hidden="false" name="_Sort" vbProcedure="false">#REF!</definedName>
    <definedName function="false" hidden="false" name="_TPy530231" vbProcedure="false">#N/A</definedName>
    <definedName function="false" hidden="false" name="_TPy530231_4" vbProcedure="false">#REF!</definedName>
    <definedName function="false" hidden="false" name="_TPy530231_6" vbProcedure="false">#REF!</definedName>
    <definedName function="false" hidden="false" name="_TPy530231_7" vbProcedure="false">NA()</definedName>
    <definedName function="false" hidden="false" name="_xlnm.Criteria" vbProcedure="false">#REF!</definedName>
    <definedName function="false" hidden="false" name="_xlnm.Database" vbProcedure="false">#REF!</definedName>
    <definedName function="false" hidden="false" name="_xlnm.Extract" vbProcedure="false">#REF!</definedName>
    <definedName function="false" hidden="false" name="_ZZ4" vbProcedure="false">#REF!</definedName>
    <definedName function="false" hidden="false" name="_ZZ4_4" vbProcedure="false">#REF!</definedName>
    <definedName function="false" hidden="false" name="_ZZ4_6" vbProcedure="false">#REF!</definedName>
    <definedName function="false" hidden="false" name="__1Excel_BuiltIn_Print_Area_11_1" vbProcedure="false">#REF!</definedName>
    <definedName function="false" hidden="false" name="__DAT1" vbProcedure="false">#REF!</definedName>
    <definedName function="false" hidden="false" name="__DAT2" vbProcedure="false">#REF!</definedName>
    <definedName function="false" hidden="false" name="__DAT3" vbProcedure="false">#REF!</definedName>
    <definedName function="false" hidden="false" name="__DAT4" vbProcedure="false">#REF!</definedName>
    <definedName function="false" hidden="false" name="__DAT5" vbProcedure="false">#REF!</definedName>
    <definedName function="false" hidden="false" name="__DAT6" vbProcedure="false">#REF!</definedName>
    <definedName function="false" hidden="false" name="__TPy530231" vbProcedure="false">#N/A</definedName>
    <definedName function="false" hidden="false" name="__TPy530231_4" vbProcedure="false">#REF!</definedName>
    <definedName function="false" hidden="false" name="__TPy530231_6" vbProcedure="false">#REF!</definedName>
    <definedName function="false" hidden="false" name="__TPy530231_7" vbProcedure="false">NA()</definedName>
    <definedName function="false" hidden="false" name="__ZZ4" vbProcedure="false">#REF!</definedName>
    <definedName function="false" hidden="false" name="__ZZ4_4" vbProcedure="false">#REF!</definedName>
    <definedName function="false" hidden="false" name="__ZZ4_6" vbProcedure="false">#REF!</definedName>
    <definedName function="false" hidden="false" name="___TPy530231" vbProcedure="false">#N/A</definedName>
    <definedName function="false" hidden="false" name="___ZZ4" vbProcedure="false">#REF!</definedName>
    <definedName function="false" hidden="false" name="____TPy530231" vbProcedure="false">#N/A</definedName>
    <definedName function="false" hidden="false" name="____ZZ4" vbProcedure="false">#REF!</definedName>
    <definedName function="false" hidden="false" name="_____TPy530231" vbProcedure="false">#N/A</definedName>
    <definedName function="false" hidden="false" name="_____ZZ4" vbProcedure="false">#REF!</definedName>
    <definedName function="false" hidden="false" name="______TPy530231" vbProcedure="false">#N/A</definedName>
    <definedName function="false" hidden="false" name="______ZZ4" vbProcedure="false">#REF!</definedName>
    <definedName function="false" hidden="false" name="_______TPy530231" vbProcedure="false">#REF!</definedName>
    <definedName function="false" hidden="false" name="_______TPy530231_7" vbProcedure="false">#REF!</definedName>
    <definedName function="false" hidden="false" name="_______ZZ4" vbProcedure="false">#REF!</definedName>
    <definedName function="false" hidden="false" name="________TPy530231" vbProcedure="false">#REF!</definedName>
    <definedName function="false" hidden="false" name="________TPy530231_7" vbProcedure="false">#REF!</definedName>
    <definedName function="false" hidden="false" name="________ZZ4" vbProcedure="false">#REF!</definedName>
    <definedName function="false" hidden="false" name="_________TPy530231" vbProcedure="false">#REF!</definedName>
    <definedName function="false" hidden="false" name="__________TPy530231" vbProcedure="false">#REF!</definedName>
    <definedName function="false" hidden="false" name="___________TPy530231" vbProcedure="false">#REF!</definedName>
    <definedName function="false" hidden="false" name="____________TPy530231" vbProcedure="false">#REF!</definedName>
    <definedName function="false" hidden="false" name="_____________TPy530231" vbProcedure="false">#REF!</definedName>
    <definedName function="false" hidden="false" name="______________TPy530231" vbProcedure="false">#REF!</definedName>
    <definedName function="false" hidden="false" name="_______________TPy530231" vbProcedure="false">#REF!</definedName>
    <definedName function="false" hidden="false" name="ç" vbProcedure="false">#REF!</definedName>
    <definedName function="false" hidden="false" name="Ñ" vbProcedure="false">#REF!</definedName>
    <definedName function="false" hidden="false" name="ÑA" vbProcedure="false">#REF!</definedName>
    <definedName function="false" hidden="false" localSheetId="7" name="_Hlk15378568" vbProcedure="false">'Nota 2'!$A$10</definedName>
    <definedName function="false" hidden="false" localSheetId="14" name="ad" vbProcedure="false">{#N/A,#N/A,FALSE,"Sheet1";#N/A,#N/A,FALSE,"Sheet2"}</definedName>
    <definedName function="false" hidden="false" localSheetId="14" name="ARP_Threshold" vbProcedure="false">#REF!</definedName>
    <definedName function="false" hidden="false" localSheetId="14" name="ARP_Threshold_10" vbProcedure="false">#REF!</definedName>
    <definedName function="false" hidden="false" localSheetId="14" name="ARP_Threshold_4" vbProcedure="false">#REF!</definedName>
    <definedName function="false" hidden="false" localSheetId="14" name="Bancos" vbProcedure="false">{#N/A,#N/A,FALSE,"Aging Summary";#N/A,#N/A,FALSE,"Ratio Analysis";#N/A,#N/A,FALSE,"Test 120 Day Accts";#N/A,#N/A,FALSE,"Tickmarks"}</definedName>
    <definedName function="false" hidden="false" localSheetId="14" name="COSTOÇ" vbProcedure="false">{#N/A,#N/A,FALSE,"Aging Summary";#N/A,#N/A,FALSE,"Ratio Analysis";#N/A,#N/A,FALSE,"Test 120 Day Accts";#N/A,#N/A,FALSE,"Tickmarks"}</definedName>
    <definedName function="false" hidden="false" localSheetId="14" name="devolucion" vbProcedure="false">{#N/A,#N/A,FALSE,"Aging Summary";#N/A,#N/A,FALSE,"Ratio Analysis";#N/A,#N/A,FALSE,"Test 120 Day Accts";#N/A,#N/A,FALSE,"Tickmarks"}</definedName>
    <definedName function="false" hidden="false" localSheetId="14" name="e" vbProcedure="false">{#N/A,#N/A,FALSE,"Aging Summary";#N/A,#N/A,FALSE,"Ratio Analysis";#N/A,#N/A,FALSE,"Test 120 Day Accts";#N/A,#N/A,FALSE,"Tickmarks"}</definedName>
    <definedName function="false" hidden="false" localSheetId="14" name="Fact" vbProcedure="false">{#N/A,#N/A,FALSE,"Aging Summary";#N/A,#N/A,FALSE,"Ratio Analysis";#N/A,#N/A,FALSE,"Test 120 Day Accts";#N/A,#N/A,FALSE,"Tickmarks"}</definedName>
    <definedName function="false" hidden="false" localSheetId="14" name="fcpendientestimac" vbProcedure="false">{#N/A,#N/A,FALSE,"Sheet1";#N/A,#N/A,FALSE,"Sheet2"}</definedName>
    <definedName function="false" hidden="false" localSheetId="14" name="Gasto" vbProcedure="false">{#N/A,#N/A,FALSE,"Aging Summary";#N/A,#N/A,FALSE,"Ratio Analysis";#N/A,#N/A,FALSE,"Test 120 Day Accts";#N/A,#N/A,FALSE,"Tickmarks"}</definedName>
    <definedName function="false" hidden="false" localSheetId="14" name="kfkfkfk" vbProcedure="false">{#N/A,#N/A,FALSE,"Aging Summary";#N/A,#N/A,FALSE,"Ratio Analysis";#N/A,#N/A,FALSE,"Test 120 Day Accts";#N/A,#N/A,FALSE,"Tickmarks"}</definedName>
    <definedName function="false" hidden="false" localSheetId="14" name="ljlkjñ" vbProcedure="false">{#N/A,#N/A,FALSE,"Aging Summary";#N/A,#N/A,FALSE,"Ratio Analysis";#N/A,#N/A,FALSE,"Test 120 Day Accts";#N/A,#N/A,FALSE,"Tickmarks"}</definedName>
    <definedName function="false" hidden="false" localSheetId="14" name="Pallets" vbProcedure="false">{#N/A,#N/A,FALSE,"Aging Summary";#N/A,#N/A,FALSE,"Ratio Analysis";#N/A,#N/A,FALSE,"Test 120 Day Accts";#N/A,#N/A,FALSE,"Tickmarks"}</definedName>
    <definedName function="false" hidden="false" localSheetId="14" name="pulp" vbProcedure="false">{#N/A,#N/A,FALSE,"Aging Summary";#N/A,#N/A,FALSE,"Ratio Analysis";#N/A,#N/A,FALSE,"Test 120 Day Accts";#N/A,#N/A,FALSE,"Tickmarks"}</definedName>
    <definedName function="false" hidden="false" localSheetId="14" name="seg" vbProcedure="false">{#N/A,#N/A,FALSE,"Aging Summary";#N/A,#N/A,FALSE,"Ratio Analysis";#N/A,#N/A,FALSE,"Test 120 Day Accts";#N/A,#N/A,FALSE,"Tickmarks"}</definedName>
    <definedName function="false" hidden="false" localSheetId="14" name="Seguros" vbProcedure="false">{#N/A,#N/A,FALSE,"Aging Summary";#N/A,#N/A,FALSE,"Ratio Analysis";#N/A,#N/A,FALSE,"Test 120 Day Accts";#N/A,#N/A,FALSE,"Tickmarks"}</definedName>
    <definedName function="false" hidden="false" localSheetId="14" name="valeria" vbProcedure="false">{#N/A,#N/A,FALSE,"Aging Summary";#N/A,#N/A,FALSE,"Ratio Analysis";#N/A,#N/A,FALSE,"Test 120 Day Accts";#N/A,#N/A,FALSE,"Tickmarks"}</definedName>
    <definedName function="false" hidden="false" localSheetId="14" name="watts" vbProcedure="false">{#N/A,#N/A,FALSE,"Aging Summary";#N/A,#N/A,FALSE,"Ratio Analysis";#N/A,#N/A,FALSE,"Test 120 Day Accts";#N/A,#N/A,FALSE,"Tickmarks"}</definedName>
    <definedName function="false" hidden="false" localSheetId="14" name="wrn.Aging._.and._.Trend._.Analysis." vbProcedure="false">{#N/A,#N/A,FALSE,"Aging Summary";#N/A,#N/A,FALSE,"Ratio Analysis";#N/A,#N/A,FALSE,"Test 120 Day Accts";#N/A,#N/A,FALSE,"Tickmarks"}</definedName>
    <definedName function="false" hidden="false" localSheetId="14" name="wrn.resu." vbProcedure="false">{#N/A,#N/A,FALSE,"Sheet1";#N/A,#N/A,FALSE,"Sheet2"}</definedName>
    <definedName function="false" hidden="false" localSheetId="14" name="wrn.RESUMO." vbProcedure="false">{#N/A,#N/A,FALSE,"Sheet1";#N/A,#N/A,FALSE,"Sheet2"}</definedName>
    <definedName function="false" hidden="false" localSheetId="14" name="wrn.resumos." vbProcedure="false">{#N/A,#N/A,FALSE,"Sheet1";#N/A,#N/A,FALSE,"Sheet2"}</definedName>
    <definedName function="false" hidden="false" localSheetId="14" name="\d" vbProcedure="false">#REF!</definedName>
    <definedName function="false" hidden="false" localSheetId="14" name="\s" vbProcedure="false">#REF!</definedName>
    <definedName function="false" hidden="false" localSheetId="14" name="_BG" vbProcedure="false">#REF!</definedName>
    <definedName function="false" hidden="false" localSheetId="14" name="_DAT1" vbProcedure="false">#REF!</definedName>
    <definedName function="false" hidden="false" localSheetId="14" name="_DAT10" vbProcedure="false">#REF!</definedName>
    <definedName function="false" hidden="false" localSheetId="14" name="_DAT11" vbProcedure="false">#REF!</definedName>
    <definedName function="false" hidden="false" localSheetId="14" name="_Key1" vbProcedure="false">#REF!</definedName>
    <definedName function="false" hidden="false" localSheetId="14" name="_Key2" vbProcedure="false">#REF!</definedName>
    <definedName function="false" hidden="false" localSheetId="14" name="_sal18"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61" uniqueCount="789">
  <si>
    <t xml:space="preserve">Sociedad:</t>
  </si>
  <si>
    <t xml:space="preserve">ITTI S.A.E.C.A.</t>
  </si>
  <si>
    <t xml:space="preserve">Enero</t>
  </si>
  <si>
    <t xml:space="preserve">Febrero</t>
  </si>
  <si>
    <t xml:space="preserve">Marzo</t>
  </si>
  <si>
    <t xml:space="preserve">Abril</t>
  </si>
  <si>
    <t xml:space="preserve">Fecha Presentación:</t>
  </si>
  <si>
    <t xml:space="preserve">Mayo</t>
  </si>
  <si>
    <t xml:space="preserve">Junio</t>
  </si>
  <si>
    <t xml:space="preserve">Julio</t>
  </si>
  <si>
    <t xml:space="preserve">INDICE</t>
  </si>
  <si>
    <t xml:space="preserve">REF.</t>
  </si>
  <si>
    <t xml:space="preserve">Agosto</t>
  </si>
  <si>
    <t xml:space="preserve">Informacion General</t>
  </si>
  <si>
    <t xml:space="preserve">Información General</t>
  </si>
  <si>
    <t xml:space="preserve">Septiembre</t>
  </si>
  <si>
    <t xml:space="preserve">Descripción de la naturaleza y del negocio de la Sociedad</t>
  </si>
  <si>
    <t xml:space="preserve">Nota 1</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Aportes No Capitalizados</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Resultado del Ejercicio</t>
  </si>
  <si>
    <t xml:space="preserve">Interés minoritario</t>
  </si>
  <si>
    <t xml:space="preserve">Nota 24</t>
  </si>
  <si>
    <t xml:space="preserve">Estado de Resultados </t>
  </si>
  <si>
    <t xml:space="preserve">ER</t>
  </si>
  <si>
    <t xml:space="preserve">Ingresos</t>
  </si>
  <si>
    <t xml:space="preserve">Nota 25</t>
  </si>
  <si>
    <t xml:space="preserve">Costos</t>
  </si>
  <si>
    <t xml:space="preserve">Nota 26</t>
  </si>
  <si>
    <t xml:space="preserve">Gastos de ventas</t>
  </si>
  <si>
    <t xml:space="preserve">Nota 27</t>
  </si>
  <si>
    <t xml:space="preserve">Gastos administrativos</t>
  </si>
  <si>
    <t xml:space="preserve">Otros ingresos y gastos operativos</t>
  </si>
  <si>
    <t xml:space="preserve">Nota 28</t>
  </si>
  <si>
    <t xml:space="preserve">Resultados financieros - neto</t>
  </si>
  <si>
    <t xml:space="preserve">Nota 29</t>
  </si>
  <si>
    <t xml:space="preserve">Conversion Moneda Extranjera</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INFORMACION GENERAL DE LA ENTIDAD </t>
  </si>
  <si>
    <t xml:space="preserve">Información al:</t>
  </si>
  <si>
    <t xml:space="preserve">1.              IDENTIFICACIÓN:</t>
  </si>
  <si>
    <t xml:space="preserve">80028355-4</t>
  </si>
  <si>
    <t xml:space="preserve">1.1            NOMBRE O RAZON SOCIAL</t>
  </si>
  <si>
    <t xml:space="preserve">1.2            ANTECEDENTES DE CONSTITUCIÓN SOCIAL Y REFORMAS ESTATUTARIAS</t>
  </si>
  <si>
    <t xml:space="preserve">“ITTI S.A.E.C.A..” cuya oficina principal se encuentra ubicada en la Ciudad de Asunción, en la Avda. Santa Teresa 1.827 e/ Aviadores del Chaco y Herminio Maldonado, fue constituida en fecha 13 de setiembre de 2.004 y protocolizado, por la Escribana Nelly Coronel Samudio por Escritura Pública Nº 49, e inscripta en el Registro Público de Comercio bajo el Nº 1054 Folio 11.357 y siguientes de fecha 20 de octubre de 2.004, y en el registro de Personas Jurídicas y Asociaciones, bajo el Nº 706, folio 6.980 de fecha 14 de octubre de 2.004, inicialmente bajo la denominación social de “IT CONSULTORES TECNOLOGIA Y ORGANIZACIÓN” S.R.L.     </t>
  </si>
  <si>
    <t xml:space="preserve">Según Escritura Pública Nº 42 de fecha 18 de octubre de 2.011, pasada antes la Escribana María Elena Persano Frutos, para la transformación de una Sociedad de Responsabilidad Limitada a una Sociedad Anónima, la que girara con la denominación “IT CONSULTORES TECNOLOGIA Y ORGANIZACIÓN S.A.”.</t>
  </si>
  <si>
    <t xml:space="preserve">En fecha 04/08/2014 por escritura pública N° 37 los accionistas deciden modificar los estatutos Sociales en sus articulos 12 y 26, en cuanto a la Administracion de la Sociedad y Convocatoria de Asambleas respectivamente. </t>
  </si>
  <si>
    <t xml:space="preserve">En fecha 20/08/2018 por escritura pública N° 130 los accionistas deciden aumentar el capital social a Gs. 15.000.000.000 (Guaraníes Quince Mil millones), representadas en 150 (ciento cincuenta) acciones nominativas no endosables de un valor nominal de Gs. 100.000.000 (Guaraníes Cien Millones) cada una.</t>
  </si>
  <si>
    <t xml:space="preserve">En fecha 27/01/2021 por escritura pública N°  9 , pasada ante la Escribana Maria Teresa Lopez de Aponte, para la modificacion total de estatutos y la transformación de una Sociedad de Sociedad Anonima a Sociedad Emisora de Capital Abierto, la que girara con la denominación “ITTI S.A.E.C.A.", inscripta en el Registro Público de Comercio bajo el Nº 2 folio 13 de fecha 12/02/2021.</t>
  </si>
  <si>
    <t xml:space="preserve">El 27 de Septiembre del 2022, ante la Escribana Maria Teresa Lopez de Aponte, por Escritura Pública Nº 103, se realizó la protocolización del Acta de Asamblea Extraordinaria Nº 24  de fecha 21 de febrero de 2022 para la Modificación de Estatutos Sociales y el consiguiente aumento del Capital Social a Gs. 100.000.000.000 y del Acuerdo Definitivo de Fusión por Absorción entre ITTI S.A.E.C.A. (entidad absorbente) y  J. Fleischman S.A (entidades absorbidas). La mencionada protocolización fue inscripta en el Registro Público de Comercio bajo el Nº 5, folio 37 al 66, en fecha 23 de enero de 2023.</t>
  </si>
  <si>
    <t xml:space="preserve">1.3            RUC</t>
  </si>
  <si>
    <t xml:space="preserve">1.4            ACTIVIDAD PRINCIPAL SEGÚN INSCRIPCION EN EL RUC</t>
  </si>
  <si>
    <t xml:space="preserve">Alquiler y arrendamiento de otros tipos de maquinaria, equipo y bienes materiales n.c.p. sin operario</t>
  </si>
  <si>
    <t xml:space="preserve">1.5            ACTIVIDAD/ES SECUNDARIA/S SEGÚN INSCRIPCION EN EL RUC</t>
  </si>
  <si>
    <t xml:space="preserve">Comercio al por mayor de equipos informáticos y software </t>
  </si>
  <si>
    <t xml:space="preserve">Comercio al por mayor de otros productos n.c.p.</t>
  </si>
  <si>
    <t xml:space="preserve">Otras actividades de tecnología de la información y servicios informáticos</t>
  </si>
  <si>
    <t xml:space="preserve">Inversión colectiva, fondos y otros instrumentos financieros similares</t>
  </si>
  <si>
    <t xml:space="preserve">1.6            DOMICILIO LEGAL </t>
  </si>
  <si>
    <t xml:space="preserve">AV. SANTA TERESA 1827, PASEO LA GALERIA, TORRE 3, PISO 11</t>
  </si>
  <si>
    <t xml:space="preserve">1.7            TELEFONO</t>
  </si>
  <si>
    <t xml:space="preserve">021-7289790</t>
  </si>
  <si>
    <t xml:space="preserve">1.8            FAX</t>
  </si>
  <si>
    <t xml:space="preserve">1.9            E-MAIL</t>
  </si>
  <si>
    <t xml:space="preserve">info@itti.digital</t>
  </si>
  <si>
    <t xml:space="preserve">1.10        SITIO PAGINA WEB</t>
  </si>
  <si>
    <t xml:space="preserve">https://www.itti.digital/es</t>
  </si>
  <si>
    <t xml:space="preserve">2.        ADMINISTRACION:    </t>
  </si>
  <si>
    <t xml:space="preserve"> CARGO</t>
  </si>
  <si>
    <t xml:space="preserve">Nombre</t>
  </si>
  <si>
    <t xml:space="preserve">Apellido</t>
  </si>
  <si>
    <t xml:space="preserve">Representante(s) Legal(es)</t>
  </si>
  <si>
    <t xml:space="preserve">Cesar Manuel </t>
  </si>
  <si>
    <t xml:space="preserve">Astigarraga</t>
  </si>
  <si>
    <t xml:space="preserve">Presidente</t>
  </si>
  <si>
    <t xml:space="preserve">Vice-Presidente</t>
  </si>
  <si>
    <t xml:space="preserve">Diana Leticia</t>
  </si>
  <si>
    <t xml:space="preserve">Mongelos Gonzalez</t>
  </si>
  <si>
    <t xml:space="preserve">Director</t>
  </si>
  <si>
    <t xml:space="preserve">Luis Ernesto</t>
  </si>
  <si>
    <t xml:space="preserve">Angulo Rivera</t>
  </si>
  <si>
    <t xml:space="preserve">Paola Analia</t>
  </si>
  <si>
    <t xml:space="preserve">Meza</t>
  </si>
  <si>
    <t xml:space="preserve">Guillermo</t>
  </si>
  <si>
    <t xml:space="preserve">Vazquez Muniagurria</t>
  </si>
  <si>
    <t xml:space="preserve">Director Suplente</t>
  </si>
  <si>
    <t xml:space="preserve">Marta </t>
  </si>
  <si>
    <t xml:space="preserve">Marin de Daumas</t>
  </si>
  <si>
    <t xml:space="preserve">Bernardo</t>
  </si>
  <si>
    <t xml:space="preserve">Algorta</t>
  </si>
  <si>
    <t xml:space="preserve">Síndico </t>
  </si>
  <si>
    <t xml:space="preserve">José Maria</t>
  </si>
  <si>
    <t xml:space="preserve">Montero Zuccolillo</t>
  </si>
  <si>
    <t xml:space="preserve">Síndico  Suplente</t>
  </si>
  <si>
    <t xml:space="preserve">Hector </t>
  </si>
  <si>
    <t xml:space="preserve">Palazón Ruiz</t>
  </si>
  <si>
    <t xml:space="preserve">Plana Ejecutiva</t>
  </si>
  <si>
    <t xml:space="preserve">Gerente General</t>
  </si>
  <si>
    <t xml:space="preserve">Gerente de supply chain:</t>
  </si>
  <si>
    <t xml:space="preserve">Gilberto</t>
  </si>
  <si>
    <t xml:space="preserve">Ramos Amarilla</t>
  </si>
  <si>
    <t xml:space="preserve">Gerente de calidad y mejora continua:</t>
  </si>
  <si>
    <t xml:space="preserve">Ovidio Manuel</t>
  </si>
  <si>
    <t xml:space="preserve">Frutos Figueredo</t>
  </si>
  <si>
    <t xml:space="preserve">Gerente de división comercial:</t>
  </si>
  <si>
    <t xml:space="preserve">Conrado Fabian</t>
  </si>
  <si>
    <t xml:space="preserve">Vera Salerno</t>
  </si>
  <si>
    <t xml:space="preserve">Contador General</t>
  </si>
  <si>
    <t xml:space="preserve">Ricardo</t>
  </si>
  <si>
    <t xml:space="preserve">Ortiz</t>
  </si>
  <si>
    <t xml:space="preserve">Auditor Interno</t>
  </si>
  <si>
    <t xml:space="preserve">Nimia Noelia</t>
  </si>
  <si>
    <t xml:space="preserve">Diaz</t>
  </si>
  <si>
    <t xml:space="preserve">3.               CAPITAL  Y PROPIEDAD (EN GUARANIES):</t>
  </si>
  <si>
    <t xml:space="preserve">Capital Social </t>
  </si>
  <si>
    <t xml:space="preserve">Capital Emitido </t>
  </si>
  <si>
    <t xml:space="preserve">Capital Suscripto </t>
  </si>
  <si>
    <t xml:space="preserve">Capital Integrado </t>
  </si>
  <si>
    <t xml:space="preserve">Valor nominal de  las acciones </t>
  </si>
  <si>
    <t xml:space="preserve">COMPOSICIÓN ACCIONARIA: Accionistas que detentan el diez (10) por ciento o más de participación en el capital.</t>
  </si>
  <si>
    <t xml:space="preserve">N°</t>
  </si>
  <si>
    <t xml:space="preserve">Accionista </t>
  </si>
  <si>
    <t xml:space="preserve">Cantidad de acciones</t>
  </si>
  <si>
    <t xml:space="preserve">Clase</t>
  </si>
  <si>
    <t xml:space="preserve">Voto</t>
  </si>
  <si>
    <t xml:space="preserve">Monto</t>
  </si>
  <si>
    <t xml:space="preserve">%  de participación del capital integrado</t>
  </si>
  <si>
    <t xml:space="preserve">Grupo Vazquez S.A.E.</t>
  </si>
  <si>
    <t xml:space="preserve">OVM</t>
  </si>
  <si>
    <t xml:space="preserve">OVS </t>
  </si>
  <si>
    <t xml:space="preserve">Jack Samy Fleischman Benathan</t>
  </si>
  <si>
    <t xml:space="preserve">Preferida </t>
  </si>
  <si>
    <t xml:space="preserve">4.  AUDITOR EXTERNO INDEPENDIENTE</t>
  </si>
  <si>
    <t xml:space="preserve">4.1 AUDITOR  EXTERNO   INDEPENDIENTE DESIGNADO: </t>
  </si>
  <si>
    <t xml:space="preserve">CYCE – CONSULTORES Y CONTADORES DE EMPRESAS </t>
  </si>
  <si>
    <t xml:space="preserve">4.2 NUMERO DE INSCRIPCIÓN EN EL REGISTRO DE LA SIV:</t>
  </si>
  <si>
    <t xml:space="preserve">AE – 009</t>
  </si>
  <si>
    <t xml:space="preserve">          </t>
  </si>
  <si>
    <t xml:space="preserve">BALANCE GENERAL</t>
  </si>
  <si>
    <t xml:space="preserve">(En miles de guaraníes)</t>
  </si>
  <si>
    <t xml:space="preserve">Nota</t>
  </si>
  <si>
    <t xml:space="preserve">Diciembre 2023</t>
  </si>
  <si>
    <t xml:space="preserve">Diciembre 2022</t>
  </si>
  <si>
    <t xml:space="preserve">ACTIVOS</t>
  </si>
  <si>
    <t xml:space="preserve">Activos Corrientes</t>
  </si>
  <si>
    <t xml:space="preserve">Total activos corrientes</t>
  </si>
  <si>
    <t xml:space="preserve">Activos no Corrientes</t>
  </si>
  <si>
    <t xml:space="preserve">Otros créditos </t>
  </si>
  <si>
    <t xml:space="preserve">Propiedades, planta y equipo/Bienes de uso, neto</t>
  </si>
  <si>
    <t xml:space="preserve">Provisiones sobre activos no corrientes </t>
  </si>
  <si>
    <t xml:space="preserve">Total activos no corrientes</t>
  </si>
  <si>
    <t xml:space="preserve">Total Activos</t>
  </si>
  <si>
    <t xml:space="preserve">PASIVOS Y PATRIMONIO NETO</t>
  </si>
  <si>
    <t xml:space="preserve">Pasivos corrientes</t>
  </si>
  <si>
    <t xml:space="preserve">Préstamos a corto plazo </t>
  </si>
  <si>
    <t xml:space="preserve">Ingresos diferidos CP</t>
  </si>
  <si>
    <t xml:space="preserve">Total Pasivos Corrientes</t>
  </si>
  <si>
    <t xml:space="preserve">Pasivos no corrientes</t>
  </si>
  <si>
    <t xml:space="preserve">Préstamos a largo plazo </t>
  </si>
  <si>
    <t xml:space="preserve">Bonos emitidos</t>
  </si>
  <si>
    <t xml:space="preserve">Otros pasivos  no corrientes</t>
  </si>
  <si>
    <t xml:space="preserve">Total pasivos no corrientes</t>
  </si>
  <si>
    <t xml:space="preserve">Total Pasivos</t>
  </si>
  <si>
    <t xml:space="preserve">Patrimonio Net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 </t>
  </si>
  <si>
    <t xml:space="preserve">ESTADO DE RESULTADOS</t>
  </si>
  <si>
    <t xml:space="preserve">Comparativo con igual período del año anterior</t>
  </si>
  <si>
    <t xml:space="preserve"> (En miles de guaraníes)</t>
  </si>
  <si>
    <t xml:space="preserve">Utilidad bruta</t>
  </si>
  <si>
    <t xml:space="preserve">Gastos administrativos </t>
  </si>
  <si>
    <t xml:space="preserve">Otros ingresos  y gastos operativos</t>
  </si>
  <si>
    <t xml:space="preserve">Ingresos extraordinarios</t>
  </si>
  <si>
    <t xml:space="preserve">Previsiones y provisiones</t>
  </si>
  <si>
    <t xml:space="preserve">Resultado operativo</t>
  </si>
  <si>
    <t xml:space="preserve">Amortizaciones y depreciaciones</t>
  </si>
  <si>
    <t xml:space="preserve">Resultados Extraordinarios</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Utilidad neta por acción preferida</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Primas de emisión</t>
  </si>
  <si>
    <t xml:space="preserve">Reserva de revalúo técnico</t>
  </si>
  <si>
    <t xml:space="preserve">Reserva facultativa</t>
  </si>
  <si>
    <t xml:space="preserve">Interes Minoritario</t>
  </si>
  <si>
    <t xml:space="preserve">Total</t>
  </si>
  <si>
    <t xml:space="preserve">Saldo al 31 de Diciembre 2021</t>
  </si>
  <si>
    <t xml:space="preserve">                          -  </t>
  </si>
  <si>
    <t xml:space="preserve">                             -  </t>
  </si>
  <si>
    <t xml:space="preserve">                         -  </t>
  </si>
  <si>
    <t xml:space="preserve">Cambio en política contable (Nota….)</t>
  </si>
  <si>
    <t xml:space="preserve">                                              -  </t>
  </si>
  <si>
    <t xml:space="preserve">                           -  </t>
  </si>
  <si>
    <t xml:space="preserve">Saldo reestructurado</t>
  </si>
  <si>
    <t xml:space="preserve">Transferencia a Resultado Acumulado</t>
  </si>
  <si>
    <t xml:space="preserve">Absorción patrimonio J Fleischman</t>
  </si>
  <si>
    <t xml:space="preserve">Integración del capital social</t>
  </si>
  <si>
    <t xml:space="preserve">Dividendos pagados</t>
  </si>
  <si>
    <t xml:space="preserve">Revalúo de activos fijos</t>
  </si>
  <si>
    <t xml:space="preserve">Reserva Legal</t>
  </si>
  <si>
    <t xml:space="preserve">Otras Reservas</t>
  </si>
  <si>
    <t xml:space="preserve">Resultado del año</t>
  </si>
  <si>
    <t xml:space="preserve">Saldo al 30 de Diciembre de 2022</t>
  </si>
  <si>
    <t xml:space="preserve">Saldo al 31 de diciembre de 2022</t>
  </si>
  <si>
    <t xml:space="preserve">ESTADO DE FLUJOS DE EFECTIV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Pagos de impuesto a la renta</t>
  </si>
  <si>
    <t xml:space="preserve">Flujo neto de efectivo de actividades operativas</t>
  </si>
  <si>
    <t xml:space="preserve">FLUJO DE EFECTIVO DE ACTIVIDADES DE INVERSIÓN </t>
  </si>
  <si>
    <t xml:space="preserve">(Disminución) Incremento neto en Inversiones Temporales</t>
  </si>
  <si>
    <t xml:space="preserve">(Disminución) Incremento neto en Inversiones a Largo Plazo</t>
  </si>
  <si>
    <t xml:space="preserve">Ventas de activos fijos</t>
  </si>
  <si>
    <t xml:space="preserve">(Disminución) Incremento neto de bienes de uso</t>
  </si>
  <si>
    <t xml:space="preserve">Flujo neto de efectivo de actividades de inversión</t>
  </si>
  <si>
    <t xml:space="preserve">FLUJO DE EFECTIVO DE ACTIVIDADES DE FINANCIACIÓN</t>
  </si>
  <si>
    <t xml:space="preserve">Aporte de Capital</t>
  </si>
  <si>
    <t xml:space="preserve">(Disminución) Incremento de préstamos</t>
  </si>
  <si>
    <t xml:space="preserve">(Disminución) Incremento de Inversiones</t>
  </si>
  <si>
    <t xml:space="preserve">Dividendos Pagados</t>
  </si>
  <si>
    <t xml:space="preserve">(Disminución) Incremento de Interese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Al 31 de diciembre de 2023</t>
  </si>
  <si>
    <t xml:space="preserve">Presentadas en forma comparativa según lo establecido en la resolucion CNV CG N° 35/23 Titulo 31 Capitulo 3 Articulo 3°</t>
  </si>
  <si>
    <t xml:space="preserve">NOTA 1 – DESCRIPCIÓN DE LA NATURALEZA Y DEL NEGOCIO DE LA COMPAÑÍA</t>
  </si>
  <si>
    <t xml:space="preserve">“ITTI S.A.E.C.A..” cuya oficina principal se encuentra ubicada en la Ciudad de Asunción, en la Avda. Santa Teresa 1.827 e/ Aviadores del Chaco y Herminio Maldonado, fue constituida en fecha 13 de setiembre de 2.004 y protocolizado, por la Escribana Nelly Coronel Samudio por Escritura Pública Nº 49, e inscripta en el Registro Público de Comercio bajo el Nº 1054 Folio 11.357 y siguientes de fecha 20 de octubre de 2.004, y en el registro de Personas Jurídicas y Asociaciones, bajo el Nº 706, folio 6.980 de fecha 14 de octubre de 2.004, inicialmente bajo la denominación social de “IT CONSULTORES TECNOLOGIA Y ORGANIZACIÓN” S.R.L.     
                                                                                                                                                                                                                                                                                                                                                                 Según Escritura Pública Nº 42 de fecha 18 de octubre de 2.011, pasada antes la Escribana María Elena Persano Frutos, para la transformación de una Sociedad de Responsabilidad Limitada a una Sociedad Anónima, la que girara con la denominación “IT CONSULTORES TECNOLOGIA Y ORGANIZACIÓN S.A.”.   
                                                                                                                                                                                                                                                                                                                                                                                                                                                                                                                                  En fecha 04/08/2014 por escritura pública N° 37 los accionistas deciden modificar los estatutos Sociales en sus articulos 12 y 26, en cuanto a la Administracion de la Sociedad y Convocatoria de Asambleas respectivamente. 
En fecha 20/08/2018 por escritura pública N° 130 los accionistas deciden aumentar el capital social a Gs. 15.000.000.000 (Guaraníes Quince Mil millones), representadas en 150 (ciento cincuenta) acciones nominativas no endosables de un valor nominal de Gs. 100.000.000 (Guaraníes Cien Millones) cada una.
En fecha 27/01/2021 por escritura pública N°  9 , pasada ante la Escribana Maria Teresa Lopez de Aponte, para la modificacion total de estatutos y la transformación de una Sociedad de Sociedad Anonima a Sociedad Emisora de Capital Abierto, la que girara con la denominación “ITTI S.A.E.C.A.", inscripta en el Registro Público de Comercio bajo el Nº 2 folio 13 de fecha 12/02/2021.</t>
  </si>
  <si>
    <t xml:space="preserve">En la Asamblea General Ordinaria N° 19 los accionistas deciden en forma unánime capitalizar la utilidad acumulada del 2020 y se aprueba la modificacion de la sociedad de IT CONSULTORES TEGNOLOGIA Y ORGANIZACION SOCIEDAD ANONIMA a ITTI S.A.E.C.A.
En la Asamblea General Extraordinaria Nº 21 los socios aprueban un aumento de capital de Gs 80.000.000.000 (Guaranies ochenta y cinco mil millones), incrementando de esta manera el capital social de la sociedad de Gs. 15.000.000.000.(Guaranies quince mil millones) a Gs. 100.000.000.000 (Guaranies cien mil millones) el cual queda representado por 1000 (mil) acciones de Gs. 100.000.000 (Guaranies Cien millones) cada una.</t>
  </si>
  <si>
    <t xml:space="preserve">En fechas 22 de febrero y 04 de marzo del 2022, se realizó la asamblea general extraordinaria de accionistas donde se aprueba el Compromiso Previo de Fusion por absorcion por parte de ITTI S.A.E.C.A. en carácter de absorvente y J. Fleischman y Compañía S.A. en su caracter de absorvida y del Balance Especial de Fusión.</t>
  </si>
  <si>
    <t xml:space="preserve">El 8 de junio de 2022, se aprueba mediante el acta de asamblea extraordinaria de accionistas el Acuerdo Definitivo de Fusión por Absorción entre ITTI S.A.E.C.A. (entidad absorbente) y J. Fleischman S.A (entidad absorbida).</t>
  </si>
  <si>
    <t xml:space="preserve">Por este motivo,  J. Fleischman S.A se disuelve sin liquidarse, y la sociedad absorbente – ITTI S.A.E.C.A. – asume como cesionaria universal de todos los derechos, deberes, obligaciones, acciones, garantías y aprueba el Balance Consolidado de Fusión.</t>
  </si>
  <si>
    <t xml:space="preserve">El 27 de Septiembre del 2022, ante la Escribana Maria Teresa Lopez de Aponte, por Escritura Pública Nº 103, se realiza la protocolización del Acta de Asamblea Extraordinaria Nº 24  de fecha 21 de febrero de 2022 para la Modificación de Estatutos Sociales y el consiguiente aumento del Capital Social a Gs. 100.000.000.000 y del Acuerdo Definitivo de Fusión por Absorción entre ITTI S.A.E.C.A. (entidad absorbente) y  J. Fleischman S.A (entidades absorbidas). La mencionada protocolización fue inscripta en el Registro Público de Comercio bajo el Nº 5, folio 37 al 66, en fecha 23 de enero de 2023.</t>
  </si>
  <si>
    <t xml:space="preserve">El nuevo capital social al momento de la fusión contempla la absorción de los resultados de las entidades fusionadas correspondientes al período iniciado el 1 de enero de 2022 hasta la  fecha de concreción del acuerdo. En este contexto los presentes estados financieros de ITTI S.A.E.C.A. exponen en los estados de evolución del patrimonio neto y de resultados.</t>
  </si>
  <si>
    <t xml:space="preserve">Composición del capital y características de las acciones</t>
  </si>
  <si>
    <t xml:space="preserve">Capital integrado al 31/12/2023</t>
  </si>
  <si>
    <t xml:space="preserve">Gs.88.741.000.000</t>
  </si>
  <si>
    <t xml:space="preserve">Acciones ordinarias de voto múltiple</t>
  </si>
  <si>
    <t xml:space="preserve">Gs. 30.000.000.000</t>
  </si>
  <si>
    <t xml:space="preserve">Derecho de Voto</t>
  </si>
  <si>
    <t xml:space="preserve">5 votos por acción</t>
  </si>
  <si>
    <t xml:space="preserve">Acciones ordinarias de voto simple</t>
  </si>
  <si>
    <t xml:space="preserve">1 votos por acción</t>
  </si>
  <si>
    <t xml:space="preserve">Acciones Preferidas</t>
  </si>
  <si>
    <t xml:space="preserve">Gs. 28.741.000.000</t>
  </si>
  <si>
    <t xml:space="preserve">Sin Votos</t>
  </si>
  <si>
    <t xml:space="preserve">Nombres y descripciones de las empresas fusionadas: </t>
  </si>
  <si>
    <t xml:space="preserve">ITTI S.A.E.C.A.(Entidad Absorbente)</t>
  </si>
  <si>
    <t xml:space="preserve">J. Fleischman.(entidad absorbida)</t>
  </si>
  <si>
    <t xml:space="preserve">NOTA 2 - RESUMEN DE LAS PRINCIPALES POLÍTICAS CONTABLES</t>
  </si>
  <si>
    <t xml:space="preserve">Resumen de las principales políticas contables: a modo referencial, se incluyen las siguientes revelaciones de políticas contables en estados financieros de uso general que podrá ser tenida en consideración por las sociedades emisoras para la preparación de este capítulo de los estados financieros:</t>
  </si>
  <si>
    <t xml:space="preserve">a.   Bases de contabilización (Según NIF Bases de preparación de los Estados Financieros)</t>
  </si>
  <si>
    <t xml:space="preserve">Los Estados Financieros se han preparado siguiendo los criterios de las Normas de Información Financiera (NIF) emitidas por el Consejo de Contadores Públicos del Paraguay sobre la base de costos históricos, excepto para el caso de activos y pasivos en moneda extranjera  y las propiedades, planta y equipo según se explica en los puntos c ) y k), y no reconocen en forma integral los efectos de la inflación sobre la situación patrimonial y financiera de la sociedad, sobre los resultados de sus operaciones y los flujos de efectivo, en atención a que la corrección monetaria no constituye una práctica contable obligatoria en el Paraguay. 
</t>
  </si>
  <si>
    <t xml:space="preserve">b.   Uso de estimaciones contables</t>
  </si>
  <si>
    <t xml:space="preserve">La preparación de los presentes estados financieros requiere que la Gerencia y el Directorio de la Sociedad realicen estimaciones y evaluaciones que afectan el monto de los activos y pasivos registrados y contingentes a la fecha de cierre, como así también los ingresos y egresos registrados en el ejercicio. Los resultados reales futuros pueden diferir de las estimaciones y evaluaciones realizadas a la fecha de preparación de los presentes estados financieros.</t>
  </si>
  <si>
    <t xml:space="preserve">c.   Moneda extranjera</t>
  </si>
  <si>
    <t xml:space="preserve">Los activos y pasivos en moneda extranjera se valúan a los tipos de cambio vigentes a la fecha de cierre del ejercicio.</t>
  </si>
  <si>
    <t xml:space="preserve">Las diferencias de cambio originadas por fluctuaciones en los tipos de cambio producidos entre las fechas de concertación de las operaciones y su liquidación o valuación al cierre del ejercicio, son reconocidas en resultados.</t>
  </si>
  <si>
    <t xml:space="preserve">Tipo de Cambio Comprador</t>
  </si>
  <si>
    <t xml:space="preserve">Tipo de Cambio vendedor</t>
  </si>
  <si>
    <t xml:space="preserve">Cuentas Activas - US$ 1 = G.</t>
  </si>
  <si>
    <t xml:space="preserve">Cuentas Pasivas - US$ 1 = G.</t>
  </si>
  <si>
    <t xml:space="preserve">Cuentas Activas - US$ 1 = G. </t>
  </si>
  <si>
    <t xml:space="preserve">d.   Efectivo y equivalentes de efectivo</t>
  </si>
  <si>
    <t xml:space="preserve">Se considerarán dentro del concepto de efectivo los saldos en efectivo, disponibilidades en cuentas bancarias y toda inversión de muy alta liquidez, con vencimiento originalmente pactado no superior a tres meses.</t>
  </si>
  <si>
    <t xml:space="preserve">e.   Inversiones</t>
  </si>
  <si>
    <t xml:space="preserve">Las inversiones temporales se valúan de acuerdo a los siguientes criterios de valuación:
Colocaciones financieras en moneda local: a su valor nominal más los intereses devengados al cierre del año/período.
Colocaciones financieras en moneda extranjera: a su valor de cotización al cierre del año/período más intereses devengados a ese momento. 
Las inversiones no corrientes en sociedades donde no se ejerce el control, se valúan al costo </t>
  </si>
  <si>
    <t xml:space="preserve">f. Previsión para cuentas de dudoso cobro/incobrables</t>
  </si>
  <si>
    <t xml:space="preserve">Las previsiones para cuentas de dudoso cobro se determinan al cierre de cada ejercicio y/o mensualmente sobre la base del estudio de la cartera de créditos realizado con el objeto de determinar la porción no recuperable de las cuentas a cobrar. </t>
  </si>
  <si>
    <t xml:space="preserve">g. Inventarios</t>
  </si>
  <si>
    <t xml:space="preserve">Las existencias se valúan al menor entre su costo de adquisición o de producción y su valor neto de realización.</t>
  </si>
  <si>
    <t xml:space="preserve">h. Activos disponibles para la venta</t>
  </si>
  <si>
    <t xml:space="preserve">Los activos disponibles para la venta representan bienes que fueron desafectados de la actividad productiva y se mantienen con el único objetivo de ser vendidos.  Los mismos se valúan, sin amortizar, al menor entre el valor de mercado de los mismos y su costo (valor libro) al momento de su designación como disponibles para la venta.</t>
  </si>
  <si>
    <t xml:space="preserve">i. Previsiones para desvalorización y deterioro de inventarios</t>
  </si>
  <si>
    <t xml:space="preserve">Las previsiones para desvalorización y deterioro de inventarios han sido estimadas tomando como base la valorización del stock deteriorado existente al cierre del ejercicio.</t>
  </si>
  <si>
    <t xml:space="preserve">j. Propiedades, planta y equipo</t>
  </si>
  <si>
    <t xml:space="preserve">A partir del presente ejercicio los bienes se hallan valuados a sus costos de adquisición y se le asignarán valores residuales a cada tipo  o clase de activo fijo depreciable, el cual no podrá ser superior al 20% de su valor de costo. Los bienes del activo fijo serán depreciados de acuerdo a la distribución sistemática del degaste o deterioro que experimente cada bien, el cual se deberá considerar la estimación de vida útil según la reglamentación vigente de la Subsecretaria de Estado de Tributación. </t>
  </si>
  <si>
    <t xml:space="preserve">k. Intangibles</t>
  </si>
  <si>
    <t xml:space="preserve">Los intangibles se exponen a su costo incurrido menos las correspondientes amortizaciones acumuladas al cierre del año.</t>
  </si>
  <si>
    <t xml:space="preserve">Las amortizaciones son calculadas por el método de línea recta al 10% anual.</t>
  </si>
  <si>
    <t xml:space="preserve">Este rubro incluye costos incurridos por la sociedad relacionados con ingresos futuros.</t>
  </si>
  <si>
    <t xml:space="preserve">l. Goodwill</t>
  </si>
  <si>
    <t xml:space="preserve">El saldo de esta cuenta representa la diferencia entre el valor pagado y el valor razonable de los activos netos adquiridos por la operación de compra de la subsidiaria – J. Fleischman S.A.</t>
  </si>
  <si>
    <t xml:space="preserve">m. Reconocimiento de ingresos y egresos</t>
  </si>
  <si>
    <t xml:space="preserve">Los ingresos y egresos son reconocidos en función de su devengamiento.</t>
  </si>
  <si>
    <t xml:space="preserve">n. Impuesto a la renta</t>
  </si>
  <si>
    <t xml:space="preserve">El Impuesto a la renta que se carga a los resultados del año se basa en la utilidad contable antes de este concepto, considerando las partidas que se incluyen o excluyen para la determinación de la utilidad gravable a la que se aplica la tasa legal vigente del impuesto.  </t>
  </si>
  <si>
    <t xml:space="preserve">o. Restricciones a la distribución de utilidades</t>
  </si>
  <si>
    <t xml:space="preserve">No Aplica</t>
  </si>
  <si>
    <t xml:space="preserve">p. Derechos en Fideicomiso</t>
  </si>
  <si>
    <t xml:space="preserve">q. Otros principios, prácticas y métodos</t>
  </si>
  <si>
    <t xml:space="preserve">NOTA 3 - EFECTIVO Y EQUIVALENTE DE EFECTIVO</t>
  </si>
  <si>
    <t xml:space="preserve">En miles de guaranies</t>
  </si>
  <si>
    <t xml:space="preserve">La composición de la cuenta es la siguiente:</t>
  </si>
  <si>
    <t xml:space="preserve">Concepto</t>
  </si>
  <si>
    <t xml:space="preserve">Recaudaciones a Depositar</t>
  </si>
  <si>
    <t xml:space="preserve">Caja - Moneda extranjera Dólares</t>
  </si>
  <si>
    <t xml:space="preserve">Caja Chica</t>
  </si>
  <si>
    <t xml:space="preserve">Bancos Locales - Moneda local Guaraníes</t>
  </si>
  <si>
    <t xml:space="preserve">Bancos Locales - Moneda extranjera Dólares</t>
  </si>
  <si>
    <t xml:space="preserve">NOTA 4 - INVERSIONES TEMPORALES</t>
  </si>
  <si>
    <t xml:space="preserve">Inversiones en Titulos del Sistema Financiero Local - Moneda Local Guaraníes</t>
  </si>
  <si>
    <t xml:space="preserve">Otras inversiones - Moneda Local Guaraníes</t>
  </si>
  <si>
    <t xml:space="preserve">Otras inversiones - Moneda Extranjera Dólares</t>
  </si>
  <si>
    <t xml:space="preserve">Detallar cartera vencida y no vencida por clientes locales, extranjeros y partes relacionadas</t>
  </si>
  <si>
    <t xml:space="preserve">NOTA  5 – CUENTAS POR COBRAR COMERCIALES</t>
  </si>
  <si>
    <t xml:space="preserve">En miles de guaraníes</t>
  </si>
  <si>
    <t xml:space="preserve">Las cuentas a cobrar comerciales a corto plazo se integran como sigue:</t>
  </si>
  <si>
    <t xml:space="preserve">Composición de la cartera de créditos por ventas</t>
  </si>
  <si>
    <t xml:space="preserve">Deudores por ventas locales</t>
  </si>
  <si>
    <t xml:space="preserve">Moneda Local Guaraníes</t>
  </si>
  <si>
    <t xml:space="preserve">Situación</t>
  </si>
  <si>
    <t xml:space="preserve">% Previsiones  sobre Cartera </t>
  </si>
  <si>
    <t xml:space="preserve">Moneda Extranjera Dólares</t>
  </si>
  <si>
    <t xml:space="preserve">A  Total Cartera no Vencida</t>
  </si>
  <si>
    <t xml:space="preserve">Menos Previsiones</t>
  </si>
  <si>
    <t xml:space="preserve">B. Total Cartera Vencida</t>
  </si>
  <si>
    <t xml:space="preserve">Composición Cartera Vencida</t>
  </si>
  <si>
    <t xml:space="preserve">Normal</t>
  </si>
  <si>
    <t xml:space="preserve">En Gestión de Cobro</t>
  </si>
  <si>
    <t xml:space="preserve">Las cuentas a cobrar comerciales a largo plazo se integran como sigue:</t>
  </si>
  <si>
    <t xml:space="preserve">En Gestión de Cobro Judicial</t>
  </si>
  <si>
    <t xml:space="preserve">Total de la cartera de créditos (A+B)</t>
  </si>
  <si>
    <t xml:space="preserve">(-) Total Previsiones</t>
  </si>
  <si>
    <t xml:space="preserve">TOTAL  NETO DE LA CARTERA DE CRÉDITOS</t>
  </si>
  <si>
    <t xml:space="preserve">Observaciones</t>
  </si>
  <si>
    <t xml:space="preserve">Criterios de Clasificación utilizados</t>
  </si>
  <si>
    <t xml:space="preserve">De</t>
  </si>
  <si>
    <t xml:space="preserve">A</t>
  </si>
  <si>
    <t xml:space="preserve">NOTA 6 - OTROS CRÉDITOS</t>
  </si>
  <si>
    <t xml:space="preserve">El rubro de otros créditos se compone como sigue:</t>
  </si>
  <si>
    <t xml:space="preserve">Corrientes</t>
  </si>
  <si>
    <t xml:space="preserve">No corrientes</t>
  </si>
  <si>
    <t xml:space="preserve">Anticipos a proveedores Locales</t>
  </si>
  <si>
    <t xml:space="preserve">Garantía de Alquiler</t>
  </si>
  <si>
    <t xml:space="preserve">Anticipos a proveedores del Exterior</t>
  </si>
  <si>
    <t xml:space="preserve">Gastos Diferidos</t>
  </si>
  <si>
    <t xml:space="preserve">Gastos pagados por adelantado</t>
  </si>
  <si>
    <t xml:space="preserve">Anticipo Impuesto a la Renta</t>
  </si>
  <si>
    <t xml:space="preserve">Retención Impuesto al Valor agregado</t>
  </si>
  <si>
    <t xml:space="preserve">Crédito fiscal</t>
  </si>
  <si>
    <t xml:space="preserve">Retención Renta</t>
  </si>
  <si>
    <t xml:space="preserve">Seguros a Devengar</t>
  </si>
  <si>
    <t xml:space="preserve">Deudores Varios Gs</t>
  </si>
  <si>
    <t xml:space="preserve">Deudores Varios USD</t>
  </si>
  <si>
    <t xml:space="preserve">Gastos a Recuperar</t>
  </si>
  <si>
    <t xml:space="preserve">Otros activos</t>
  </si>
  <si>
    <t xml:space="preserve">Otras cuentas a cobrar</t>
  </si>
  <si>
    <t xml:space="preserve">LP</t>
  </si>
  <si>
    <t xml:space="preserve">NOTA 7 – INVENTARIOS</t>
  </si>
  <si>
    <t xml:space="preserve">Los bienes de cambio están compuestos de la siguiente manera:</t>
  </si>
  <si>
    <t xml:space="preserve">Mercaderías</t>
  </si>
  <si>
    <t xml:space="preserve">Software</t>
  </si>
  <si>
    <t xml:space="preserve">Productos en Transito</t>
  </si>
  <si>
    <t xml:space="preserve">Productos en proceso - Exterior</t>
  </si>
  <si>
    <t xml:space="preserve">Total </t>
  </si>
  <si>
    <t xml:space="preserve">NOTA 7 – PREVISION SOBRE ACTIVOS CORRIENTES</t>
  </si>
  <si>
    <t xml:space="preserve">Septiembre 2023</t>
  </si>
  <si>
    <t xml:space="preserve">Provisiones sobre activos corrientes </t>
  </si>
  <si>
    <t xml:space="preserve">Nota 8 - INVERSIONES EN ASOCIADAS</t>
  </si>
  <si>
    <t xml:space="preserve">Las inversiones en sociedades donde no se ejerce control se describen a continuación</t>
  </si>
  <si>
    <t xml:space="preserve">Periodo</t>
  </si>
  <si>
    <t xml:space="preserve">Total Inversión</t>
  </si>
  <si>
    <t xml:space="preserve">a) Datos sobre la sociedad:</t>
  </si>
  <si>
    <t xml:space="preserve">a) Datos sobre la inversión:</t>
  </si>
  <si>
    <t xml:space="preserve">Nombre de Sociedad</t>
  </si>
  <si>
    <t xml:space="preserve">RUC</t>
  </si>
  <si>
    <t xml:space="preserve">Total Patrimonio neto</t>
  </si>
  <si>
    <t xml:space="preserve">Total del resultado</t>
  </si>
  <si>
    <t xml:space="preserve">Participación sobre los votos (%)</t>
  </si>
  <si>
    <t xml:space="preserve">Total Inversión (miles de Gs)</t>
  </si>
  <si>
    <t xml:space="preserve">Participación sobre el Capital Neto (%)</t>
  </si>
  <si>
    <t xml:space="preserve">Total valuación patrimonial proporcional</t>
  </si>
  <si>
    <t xml:space="preserve">Resultado sobre inversiones</t>
  </si>
  <si>
    <t xml:space="preserve">Red Digital SA</t>
  </si>
  <si>
    <t xml:space="preserve">80114674-7</t>
  </si>
  <si>
    <t xml:space="preserve">IDL S.A.</t>
  </si>
  <si>
    <t xml:space="preserve">80054859-0</t>
  </si>
  <si>
    <t xml:space="preserve">Ueno Holding S.A.E.C.A.</t>
  </si>
  <si>
    <t xml:space="preserve">80011000-5</t>
  </si>
  <si>
    <t xml:space="preserve">IOIO S.A.E.C.A</t>
  </si>
  <si>
    <t xml:space="preserve">80070551-3</t>
  </si>
  <si>
    <t xml:space="preserve">Mowi S.A</t>
  </si>
  <si>
    <t xml:space="preserve">80115208-9</t>
  </si>
  <si>
    <t xml:space="preserve">Red Digital de procesamiento S.A</t>
  </si>
  <si>
    <t xml:space="preserve">80114621-6</t>
  </si>
  <si>
    <t xml:space="preserve">Place Analyzer E.A.S</t>
  </si>
  <si>
    <t xml:space="preserve">80117081-8</t>
  </si>
  <si>
    <t xml:space="preserve">Vinanzas S.A</t>
  </si>
  <si>
    <t xml:space="preserve">80090944-5</t>
  </si>
  <si>
    <t xml:space="preserve">Red UTS S.A.</t>
  </si>
  <si>
    <t xml:space="preserve">80018381-9</t>
  </si>
  <si>
    <t xml:space="preserve">Office Design S.R.L</t>
  </si>
  <si>
    <t xml:space="preserve">80027059-2</t>
  </si>
  <si>
    <t xml:space="preserve">Acciones Grupo M S.A.</t>
  </si>
  <si>
    <t xml:space="preserve">80084086-0</t>
  </si>
  <si>
    <t xml:space="preserve">Acciones Grupo Hendy S.A.</t>
  </si>
  <si>
    <t xml:space="preserve">80082125-4</t>
  </si>
  <si>
    <t xml:space="preserve">Acciones Click S.A.</t>
  </si>
  <si>
    <t xml:space="preserve">80097024-1</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Herramientas</t>
  </si>
  <si>
    <t xml:space="preserve">Muebles Y Equipos</t>
  </si>
  <si>
    <t xml:space="preserve">Vehiculos</t>
  </si>
  <si>
    <t xml:space="preserve">Instalaciones</t>
  </si>
  <si>
    <t xml:space="preserve">Equipos De Informatica</t>
  </si>
  <si>
    <t xml:space="preserve">Equipos de Comunicacion</t>
  </si>
  <si>
    <t xml:space="preserve">Mejoras -Instalaciones</t>
  </si>
  <si>
    <t xml:space="preserve">Terrenos</t>
  </si>
  <si>
    <t xml:space="preserve">                               -</t>
  </si>
  <si>
    <t xml:space="preserve">                                -</t>
  </si>
  <si>
    <t xml:space="preserve">Totales</t>
  </si>
  <si>
    <t xml:space="preserve">NOTA 9 – EQUIPOS EN LEASING</t>
  </si>
  <si>
    <t xml:space="preserve">Equipos en leasing</t>
  </si>
  <si>
    <t xml:space="preserve">(-) Amortizaciones</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Detallar Inversiones</t>
  </si>
  <si>
    <t xml:space="preserve">Total general</t>
  </si>
  <si>
    <t xml:space="preserve">NOTA 11 – ACTIVOS INTANGIBLES</t>
  </si>
  <si>
    <t xml:space="preserve">Licencias, Marcas y Patentes</t>
  </si>
  <si>
    <t xml:space="preserve">Derecho de Software</t>
  </si>
  <si>
    <t xml:space="preserve">Desarrollo</t>
  </si>
  <si>
    <t xml:space="preserve">Menos amortización acumulada</t>
  </si>
  <si>
    <t xml:space="preserve">NOTA 11 – PREVISION SOBRE ACTIVOS CORRIENTES</t>
  </si>
  <si>
    <t xml:space="preserve">Provisiones sobre activos  No corrientes </t>
  </si>
  <si>
    <t xml:space="preserve">NOTA 12 – GOODWILL</t>
  </si>
  <si>
    <t xml:space="preserve">NOTA 13 – CUENTAS POR PAGAR COMERCIALES</t>
  </si>
  <si>
    <t xml:space="preserve">Las cuentas por pagar comerciales se componen como sigue:</t>
  </si>
  <si>
    <t xml:space="preserve">Simbología según ISO 4217</t>
  </si>
  <si>
    <t xml:space="preserve">Indicación de Moneda</t>
  </si>
  <si>
    <t xml:space="preserve">Proveedores Locales</t>
  </si>
  <si>
    <t xml:space="preserve">PYG</t>
  </si>
  <si>
    <t xml:space="preserve">Guaraní</t>
  </si>
  <si>
    <t xml:space="preserve">USD</t>
  </si>
  <si>
    <t xml:space="preserve">Dólar estadounidense</t>
  </si>
  <si>
    <t xml:space="preserve">Proveedores del Exterior</t>
  </si>
  <si>
    <t xml:space="preserve">Total cuentas a pagar por comerciales</t>
  </si>
  <si>
    <t xml:space="preserve">No Corrientes</t>
  </si>
  <si>
    <t xml:space="preserve">NOTA 14 –  PRESTAMOS A CORTO Y LARGO PLAZO</t>
  </si>
  <si>
    <t xml:space="preserve">Préstamos de Entidades Locales</t>
  </si>
  <si>
    <t xml:space="preserve">Vencimiento</t>
  </si>
  <si>
    <t xml:space="preserve">Símbolo de Moneda</t>
  </si>
  <si>
    <t xml:space="preserve">Moneda</t>
  </si>
  <si>
    <t xml:space="preserve">Importe (miles de Gs)</t>
  </si>
  <si>
    <t xml:space="preserve">Tipo de Garantía</t>
  </si>
  <si>
    <t xml:space="preserve">TARJETA ITAU S.A.</t>
  </si>
  <si>
    <t xml:space="preserve">TARJETA FINANCIERA UENO S.A.E.C.A.</t>
  </si>
  <si>
    <t xml:space="preserve">BANCO ITAU S.A.</t>
  </si>
  <si>
    <t xml:space="preserve">BANCO INTERFISA S.A.E.C.A.</t>
  </si>
  <si>
    <t xml:space="preserve">FINANCIERA FINEXPAR S.A.E.C.A.</t>
  </si>
  <si>
    <t xml:space="preserve">BANCO REGIONAL S.A.E.C.A.  U$D </t>
  </si>
  <si>
    <t xml:space="preserve">BANCO BASA  S.A. U$D </t>
  </si>
  <si>
    <t xml:space="preserve">BANCO SUDAMERIS S.A.E.C.A. U$D </t>
  </si>
  <si>
    <t xml:space="preserve">BANCO ITAU S.A. U$D </t>
  </si>
  <si>
    <t xml:space="preserve">BANCO FAMILIAR S.A.E.C.A. U$D </t>
  </si>
  <si>
    <t xml:space="preserve">BANCO ATLAS S.A. U$D </t>
  </si>
  <si>
    <t xml:space="preserve">BANCO SOLAR S.A.E. U$D </t>
  </si>
  <si>
    <t xml:space="preserve">BANCO GNB S.A. U$D </t>
  </si>
  <si>
    <t xml:space="preserve">VISION BANCO S.A.E.C.A. U$D </t>
  </si>
  <si>
    <t xml:space="preserve">BANCO RIO S.A. U$D </t>
  </si>
  <si>
    <t xml:space="preserve">FIC S.A DE FINANZAS S.A. U$S </t>
  </si>
  <si>
    <t xml:space="preserve">BANCO GNB  S.A.U$D </t>
  </si>
  <si>
    <t xml:space="preserve">BANCOP S.A. U$D </t>
  </si>
  <si>
    <t xml:space="preserve">UENO BANK S.A.E.C.A.</t>
  </si>
  <si>
    <t xml:space="preserve">Intereses préstamos entidades financieras a pagar</t>
  </si>
  <si>
    <t xml:space="preserve">Intereses a pagar</t>
  </si>
  <si>
    <t xml:space="preserve">(-) Intereses a Devengar</t>
  </si>
  <si>
    <t xml:space="preserve">Otras Deudas Financieras</t>
  </si>
  <si>
    <t xml:space="preserve">Tipo de garantía</t>
  </si>
  <si>
    <t xml:space="preserve">BANCO NACIONAL DE FOMENTO</t>
  </si>
  <si>
    <t xml:space="preserve">BANCO REGIONAL  S.A.E.C.A.</t>
  </si>
  <si>
    <t xml:space="preserve">BANCO BASA S.A.</t>
  </si>
  <si>
    <t xml:space="preserve">BANCO SUDAMERIS S.E.A.C.A.</t>
  </si>
  <si>
    <t xml:space="preserve">FINANCIERA UENO S.A.E.C.A.</t>
  </si>
  <si>
    <t xml:space="preserve">BANCO ITAU  S.A.</t>
  </si>
  <si>
    <t xml:space="preserve">BANCO FAMILIAR S.A.E.C.A.</t>
  </si>
  <si>
    <t xml:space="preserve">BANCO ATLAS S.A. </t>
  </si>
  <si>
    <t xml:space="preserve">BANCO SOLAR S.A.E.</t>
  </si>
  <si>
    <t xml:space="preserve">BANCO GNB S.A.</t>
  </si>
  <si>
    <t xml:space="preserve">VISION BANCO S.A.E.C.A.</t>
  </si>
  <si>
    <t xml:space="preserve">BANCO RIO S.A. </t>
  </si>
  <si>
    <t xml:space="preserve">FIC S.A DE FINANZAS </t>
  </si>
  <si>
    <t xml:space="preserve">BANCO GNB  S.A.</t>
  </si>
  <si>
    <t xml:space="preserve">BANCOP S.A.</t>
  </si>
  <si>
    <t xml:space="preserve">Bonos</t>
  </si>
  <si>
    <t xml:space="preserve">PRESTAMOS BURSATILES</t>
  </si>
  <si>
    <t xml:space="preserve">Dolares</t>
  </si>
  <si>
    <t xml:space="preserve">NOTA 15 – PORCION CORRIENTE DE LA DEUDA A LARGO PLAZO</t>
  </si>
  <si>
    <t xml:space="preserve">Préstamos bancarios</t>
  </si>
  <si>
    <t xml:space="preserve">Préstamos bursátiles</t>
  </si>
  <si>
    <t xml:space="preserve">NOTA 16 – REMUNERACIONES Y CARGAS SOCIALES A PAGAR</t>
  </si>
  <si>
    <t xml:space="preserve">Aportes y retenciones a pagar</t>
  </si>
  <si>
    <t xml:space="preserve">Sueldos y Jornales a pagar</t>
  </si>
  <si>
    <t xml:space="preserve">Aguinaldos a Pagar</t>
  </si>
  <si>
    <t xml:space="preserve">Otras cargas a pagar</t>
  </si>
  <si>
    <t xml:space="preserve">NOTA 17 –  IMPUESTOS A PAGAR</t>
  </si>
  <si>
    <t xml:space="preserve">Impuesto a la renta a pagar</t>
  </si>
  <si>
    <t xml:space="preserve">Impuesto al Valor Agregado a Pagar</t>
  </si>
  <si>
    <t xml:space="preserve">Retenciones a pagar</t>
  </si>
  <si>
    <t xml:space="preserve">NOTA 18 -  PROVISIONES</t>
  </si>
  <si>
    <t xml:space="preserve">Honorarios Profesionales a Pagar</t>
  </si>
  <si>
    <t xml:space="preserve">NOTA 19 – OTROS PASIVOS CORRIENTES y NO CORRIENTES</t>
  </si>
  <si>
    <t xml:space="preserve">Otros ingresos diferidos (Anticipo de Clientes)</t>
  </si>
  <si>
    <t xml:space="preserve">Otros Acreedores</t>
  </si>
  <si>
    <t xml:space="preserve">Otras Provisiones</t>
  </si>
  <si>
    <t xml:space="preserve">Provision de Costo Venta LP</t>
  </si>
  <si>
    <t xml:space="preserve">Otras Acreedores</t>
  </si>
  <si>
    <t xml:space="preserve">NOTA 19 – INGRESOS DIFERIDOS CP</t>
  </si>
  <si>
    <t xml:space="preserve">Ingresos diferidos Corto plazo</t>
  </si>
  <si>
    <t xml:space="preserve">NOTA 20 – CAPITAL INTEGRADO</t>
  </si>
  <si>
    <t xml:space="preserve">Fecha</t>
  </si>
  <si>
    <t xml:space="preserve">Monto Capital Social</t>
  </si>
  <si>
    <t xml:space="preserve">Monto Capital Integrado</t>
  </si>
  <si>
    <t xml:space="preserve">Cantidad de Acciones</t>
  </si>
  <si>
    <t xml:space="preserve">Valor Nominal de Acciones</t>
  </si>
  <si>
    <t xml:space="preserve">NOTA 20 –  APORTES A CAPITALIZAR</t>
  </si>
  <si>
    <t xml:space="preserve">Aporte Irrevocable a Integrar</t>
  </si>
  <si>
    <t xml:space="preserve">NOTA 21 – RESERVAS</t>
  </si>
  <si>
    <t xml:space="preserve">a  Reserva de revalúo</t>
  </si>
  <si>
    <t xml:space="preserve">b Reserva legal</t>
  </si>
  <si>
    <t xml:space="preserve">c Reservas estatutarias</t>
  </si>
  <si>
    <t xml:space="preserve">d Reservas facultativas</t>
  </si>
  <si>
    <t xml:space="preserve">Reserva Facultativa</t>
  </si>
  <si>
    <t xml:space="preserve">e Otras Reservas</t>
  </si>
  <si>
    <t xml:space="preserve">NOTA 22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INGRESOS</t>
  </si>
  <si>
    <t xml:space="preserve">Inversiones de renta fija</t>
  </si>
  <si>
    <t xml:space="preserve">NOTA 26 - COSTOS</t>
  </si>
  <si>
    <t xml:space="preserve">Miles de guaraníes</t>
  </si>
  <si>
    <t xml:space="preserve">Costo por Venta de  Activos Fijos </t>
  </si>
  <si>
    <t xml:space="preserve">NOTA 27 - GASTOS</t>
  </si>
  <si>
    <t xml:space="preserve">El rubro está compuesto de la siguiente forma: </t>
  </si>
  <si>
    <t xml:space="preserve">Gastos de Ventas</t>
  </si>
  <si>
    <t xml:space="preserve">Gastos Administrativos</t>
  </si>
  <si>
    <t xml:space="preserve">Agua, Luz, Teléfono</t>
  </si>
  <si>
    <t xml:space="preserve">Aguinaldos</t>
  </si>
  <si>
    <t xml:space="preserve">Alquiler de Equipos</t>
  </si>
  <si>
    <t xml:space="preserve">Alquileres Y Expensas</t>
  </si>
  <si>
    <t xml:space="preserve">Aporte Patronal</t>
  </si>
  <si>
    <t xml:space="preserve">Combustibles Y Lubricantes</t>
  </si>
  <si>
    <t xml:space="preserve">Comisiones sobre Ventas</t>
  </si>
  <si>
    <t xml:space="preserve">Gastos Bancarios Operacionales</t>
  </si>
  <si>
    <t xml:space="preserve">Gastos De Arbitraje </t>
  </si>
  <si>
    <t xml:space="preserve">Gastos De Envío Y Encomiendas </t>
  </si>
  <si>
    <t xml:space="preserve">Gastos De Informática</t>
  </si>
  <si>
    <t xml:space="preserve">Gastos De Representación</t>
  </si>
  <si>
    <t xml:space="preserve">Gastos de Viatico</t>
  </si>
  <si>
    <t xml:space="preserve">Gastos Legales Y Escribanía</t>
  </si>
  <si>
    <t xml:space="preserve">Gastos No Deducibles</t>
  </si>
  <si>
    <t xml:space="preserve">Gastos Pagados En El Exterior</t>
  </si>
  <si>
    <t xml:space="preserve">Honorarios Profesionales</t>
  </si>
  <si>
    <t xml:space="preserve">Honorarios y Gastos CNV</t>
  </si>
  <si>
    <t xml:space="preserve">Impresos Y Útiles De Oficina</t>
  </si>
  <si>
    <t xml:space="preserve">Impuestos, Patentes, Tasas Y Otras Contravenciones</t>
  </si>
  <si>
    <t xml:space="preserve">Internet y Comunicaciones</t>
  </si>
  <si>
    <t xml:space="preserve">Movilidad Y Viatico</t>
  </si>
  <si>
    <t xml:space="preserve">Multas Y Sanciones</t>
  </si>
  <si>
    <t xml:space="preserve">Otros Beneficios Al Personal</t>
  </si>
  <si>
    <t xml:space="preserve">Otros Gastos De Administracion</t>
  </si>
  <si>
    <t xml:space="preserve">Publicidad Y Propaganda</t>
  </si>
  <si>
    <t xml:space="preserve">Remuneración Al Personal Superior</t>
  </si>
  <si>
    <t xml:space="preserve">Remuneración Sindico</t>
  </si>
  <si>
    <t xml:space="preserve">Reparaciones Y Mantenimientos</t>
  </si>
  <si>
    <t xml:space="preserve">Seguros Pagados</t>
  </si>
  <si>
    <t xml:space="preserve">Servicio de Asesorias</t>
  </si>
  <si>
    <t xml:space="preserve">Servicios Corporativos Contratados</t>
  </si>
  <si>
    <t xml:space="preserve">Servicios de terceros</t>
  </si>
  <si>
    <t xml:space="preserve">Sueldos Y Jornales</t>
  </si>
  <si>
    <t xml:space="preserve">Nota 28 - Otros Ingresos y gastos operativos</t>
  </si>
  <si>
    <t xml:space="preserve">Otros ingresos</t>
  </si>
  <si>
    <t xml:space="preserve">Ingresos Varios</t>
  </si>
  <si>
    <t xml:space="preserve">Ingresos por Venta de Activo Fijo</t>
  </si>
  <si>
    <t xml:space="preserve">Ingresos por venta de acciones</t>
  </si>
  <si>
    <t xml:space="preserve">Otros gastos operativos</t>
  </si>
  <si>
    <t xml:space="preserve">Otros Gastos</t>
  </si>
  <si>
    <t xml:space="preserve">Costo por venta de acciones</t>
  </si>
  <si>
    <t xml:space="preserve">Previsiones por costo desarrollo</t>
  </si>
  <si>
    <t xml:space="preserve">Nota 28 - Gastos de depreciación y amortización</t>
  </si>
  <si>
    <t xml:space="preserve">Depreciaciones</t>
  </si>
  <si>
    <t xml:space="preserve">Amortizaciones</t>
  </si>
  <si>
    <t xml:space="preserve">Nota 28 - Previsiones</t>
  </si>
  <si>
    <t xml:space="preserve">Previsiones</t>
  </si>
  <si>
    <t xml:space="preserve">Ingreso extraordinario</t>
  </si>
  <si>
    <t xml:space="preserve">NOTA 29 - GASTOS FINANCIEROS NETOS y CONVERSION DE MONEDA EXTRANJERA</t>
  </si>
  <si>
    <t xml:space="preserve">Gastos Financieros netos</t>
  </si>
  <si>
    <t xml:space="preserve">Intereses Pagados</t>
  </si>
  <si>
    <t xml:space="preserve">Diferencia de Cambio Ingreso</t>
  </si>
  <si>
    <t xml:space="preserve">Comisiones Pagadas</t>
  </si>
  <si>
    <t xml:space="preserve">Diferencia de Cambio Egreso</t>
  </si>
  <si>
    <t xml:space="preserve">Gastos Bancarios</t>
  </si>
  <si>
    <t xml:space="preserve">Total gastos financieros</t>
  </si>
  <si>
    <t xml:space="preserve">Perdida por Colocaciones</t>
  </si>
  <si>
    <t xml:space="preserve">Intereses Pagados Bonos</t>
  </si>
  <si>
    <t xml:space="preserve">Total ingresos financieros</t>
  </si>
  <si>
    <t xml:space="preserve">NOTA 29 -INGRESOS/EGRESOS  EXTRAORDINARIOS</t>
  </si>
  <si>
    <t xml:space="preserve">Ingresos/Egresos  Extraordinarios</t>
  </si>
  <si>
    <t xml:space="preserve">Ingresos por Venta de Acciones</t>
  </si>
  <si>
    <t xml:space="preserve">Costo por Ventas de Acciones</t>
  </si>
  <si>
    <t xml:space="preserve">Previsiones por Incobrables</t>
  </si>
  <si>
    <t xml:space="preserve">Total Ingresos/ Egresos Extraordinarios</t>
  </si>
  <si>
    <t xml:space="preserve">Nota 30 - Resultado de inversiones en asociadas</t>
  </si>
  <si>
    <t xml:space="preserve">Ingreso por dividendos</t>
  </si>
  <si>
    <t xml:space="preserve">Nota 31 - Resultado participación minoritaria</t>
  </si>
  <si>
    <t xml:space="preserve">(Detallar cuenta)</t>
  </si>
  <si>
    <t xml:space="preserve">Nota 32 - IMPUESTO A LA RENTA</t>
  </si>
  <si>
    <t xml:space="preserve">Nota 33 - Resultado extraordinario neto de impuesto a la renta</t>
  </si>
  <si>
    <t xml:space="preserve">Conceptos</t>
  </si>
  <si>
    <t xml:space="preserve">Nota 34 - Resultado sobre actividades discontinuadas neto de impuesto a la renta</t>
  </si>
  <si>
    <t xml:space="preserve">(nueva cuenta a incluir)</t>
  </si>
  <si>
    <t xml:space="preserve">- Impuesto a la renta</t>
  </si>
  <si>
    <t xml:space="preserve">NOTA 35- UTILIDAD (PÉRDIDA) NETA DEL AÑO Y POR ACCION ORDINARIA</t>
  </si>
  <si>
    <t xml:space="preserve">Cantidad de Acciones Ordinarias en Circulación</t>
  </si>
  <si>
    <t xml:space="preserve">Cantidad de Acciones Preferidas en Circulación</t>
  </si>
  <si>
    <t xml:space="preserve">Utilidad Neta</t>
  </si>
  <si>
    <t xml:space="preserve">Utilidad Neta por Acción Ordinaria</t>
  </si>
  <si>
    <t xml:space="preserve">Utilidad Neta por Acción Preferida</t>
  </si>
  <si>
    <t xml:space="preserve">NOTA 36 - ACTIVOS GRAVADOS</t>
  </si>
  <si>
    <t xml:space="preserve">Los siguientes bienes de propiedad de la Sociedad han sido hipotecados y prendados en garantía de obligaciones financieras.</t>
  </si>
  <si>
    <t xml:space="preserve">Tipo de Activo</t>
  </si>
  <si>
    <t xml:space="preserve">Datos  del activo gravado</t>
  </si>
  <si>
    <t xml:space="preserve">Importe (indicar   moneda)</t>
  </si>
  <si>
    <t xml:space="preserve">A favor de</t>
  </si>
  <si>
    <t xml:space="preserve">CONTRATOS </t>
  </si>
  <si>
    <t xml:space="preserve">CAUCIÓN</t>
  </si>
  <si>
    <t xml:space="preserve">ATLAS</t>
  </si>
  <si>
    <t xml:space="preserve">BASA</t>
  </si>
  <si>
    <t xml:space="preserve">RIO</t>
  </si>
  <si>
    <t xml:space="preserve">Al 31 de Diciembre de 2023</t>
  </si>
  <si>
    <t xml:space="preserve">NOTA 37 - CONTINGENCIAS Y COMPROMISOS </t>
  </si>
  <si>
    <t xml:space="preserve">Al  31 de diciembre de 2023 no existen situaciones contingentes, ni reclamos que pudieran resultar en la generación de obligaciones para la Sociedad adicionales a las que se presentan en estos estados financieros.</t>
  </si>
  <si>
    <t xml:space="preserve">Índice</t>
  </si>
  <si>
    <t xml:space="preserve">NOTA 38 - IMPUESTO DIFERIDO</t>
  </si>
  <si>
    <t xml:space="preserve">Al 31 de diciembre 2023 la Sociedad constituyó una provisión para impuesto a la renta de Guaraníes 6.422.152.932 (Al 31 de diciembre 2022:  Guaraníes  2.300.426).</t>
  </si>
  <si>
    <t xml:space="preserve">El siguiente cuadro detalla las diferencias temporales a la tasa del impuesto a los efectos de determinación del impuesto diferido:</t>
  </si>
  <si>
    <t xml:space="preserve">Septiembre 2022</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No existen hechos posteriores que mencionar.</t>
  </si>
  <si>
    <t xml:space="preserve">NOTA 40 - SALDOS Y TRANSACCIONES CON PARTES RELACIONADAS</t>
  </si>
  <si>
    <t xml:space="preserve">ACTIVO</t>
  </si>
  <si>
    <t xml:space="preserve">Inversiones en otras entidades</t>
  </si>
  <si>
    <t xml:space="preserve">Cuentas a cobrar comerciales</t>
  </si>
  <si>
    <t xml:space="preserve">Total activo</t>
  </si>
  <si>
    <t xml:space="preserve">PASIVO</t>
  </si>
  <si>
    <t xml:space="preserve">Otros pasivos</t>
  </si>
  <si>
    <t xml:space="preserve">Total pasivo</t>
  </si>
  <si>
    <t xml:space="preserve">2023</t>
  </si>
  <si>
    <t xml:space="preserve">2022</t>
  </si>
  <si>
    <t xml:space="preserve">Venta de software</t>
  </si>
  <si>
    <t xml:space="preserve">Ingresos varios</t>
  </si>
  <si>
    <t xml:space="preserve">Venta de mercaderías</t>
  </si>
  <si>
    <t xml:space="preserve">Inversiones en Asociadas</t>
  </si>
  <si>
    <t xml:space="preserve">Venta de activo fijo</t>
  </si>
  <si>
    <t xml:space="preserve">Costo de ventas</t>
  </si>
  <si>
    <t xml:space="preserve">Costos software</t>
  </si>
  <si>
    <t xml:space="preserve">Costos varios</t>
  </si>
  <si>
    <t xml:space="preserve">Honorarios profesionales</t>
  </si>
  <si>
    <t xml:space="preserve">Otros </t>
  </si>
  <si>
    <t xml:space="preserve">Gastos financieros </t>
  </si>
  <si>
    <t xml:space="preserve">Intereses pagados</t>
  </si>
  <si>
    <t xml:space="preserve">51010105</t>
  </si>
  <si>
    <t xml:space="preserve">51010104</t>
  </si>
  <si>
    <t xml:space="preserve">51010133</t>
  </si>
  <si>
    <t xml:space="preserve">x</t>
  </si>
</sst>
</file>

<file path=xl/styles.xml><?xml version="1.0" encoding="utf-8"?>
<styleSheet xmlns="http://schemas.openxmlformats.org/spreadsheetml/2006/main">
  <numFmts count="32">
    <numFmt numFmtId="164" formatCode="General"/>
    <numFmt numFmtId="165" formatCode="_-* #,##0.00_-;\-* #,##0.00_-;_-* \-??_-;_-@_-"/>
    <numFmt numFmtId="166" formatCode="_(* #,##0.00_);_(* \(#,##0.00\);_(* \-??_);_(@_)"/>
    <numFmt numFmtId="167" formatCode="_ * #,##0.00_ ;_ * \-#,##0.00_ ;_ * \-??_ ;_ @_ "/>
    <numFmt numFmtId="168" formatCode="_-* #,##0.00&quot; Pts&quot;_-;\-* #,##0.00&quot; Pts&quot;_-;_-* \-??&quot; Pts&quot;_-;_-@_-"/>
    <numFmt numFmtId="169" formatCode="_-* #,##0.00\ _€_-;\-* #,##0.00\ _€_-;_-* \-??\ _€_-;_-@_-"/>
    <numFmt numFmtId="170" formatCode="_(* #,##0.00_);_(* \(#,##0.00\);_(* \-??_);_(@_)"/>
    <numFmt numFmtId="171" formatCode="&quot;Gs &quot;#,##0_);&quot;(Gs &quot;#,##0\)"/>
    <numFmt numFmtId="172" formatCode="_ * #,##0_ ;_ * \-#,##0_ ;_ * \-_ ;_ @_ "/>
    <numFmt numFmtId="173" formatCode="_-* #,##0_-;\-* #,##0_-;_-* \-_-;_-@_-"/>
    <numFmt numFmtId="174" formatCode="_(* #,##0_);_(* \(#,##0\);_(* \-_);_(@_)"/>
    <numFmt numFmtId="175" formatCode="#,##0_);\(#,##0\)"/>
    <numFmt numFmtId="176" formatCode="_ [$€]\ * #,##0.00_ ;_ [$€]\ * \-#,##0.00_ ;_ [$€]\ * \-??_ ;_ @_ "/>
    <numFmt numFmtId="177" formatCode="&quot;₲ &quot;#,##0_);&quot;(₲ &quot;#,##0\)"/>
    <numFmt numFmtId="178" formatCode="0%"/>
    <numFmt numFmtId="179" formatCode="* #,##0\ ;* \-#,##0\ ;* &quot;- &quot;;@\ "/>
    <numFmt numFmtId="180" formatCode="m/d/yyyy"/>
    <numFmt numFmtId="181" formatCode="0.00%"/>
    <numFmt numFmtId="182" formatCode="General"/>
    <numFmt numFmtId="183" formatCode="@"/>
    <numFmt numFmtId="184" formatCode="_ * #,##0_ ;_ * \-#,##0_ ;_ * \-??_ ;_ @_ "/>
    <numFmt numFmtId="185" formatCode="_ * #,##0.00000_ ;_ * \-#,##0.00000_ ;_ * \-_ ;_ @_ "/>
    <numFmt numFmtId="186" formatCode="dd/mm/yyyy;@"/>
    <numFmt numFmtId="187" formatCode="_(* #,##0_);_(* \(#,##0\);_(* \-??_);_(@_)"/>
    <numFmt numFmtId="188" formatCode="#,##0"/>
    <numFmt numFmtId="189" formatCode="#,##0.00"/>
    <numFmt numFmtId="190" formatCode="#,##0.0"/>
    <numFmt numFmtId="191" formatCode="_-* #,##0_-;\-* #,##0_-;_-* \-??_-;_-@_-"/>
    <numFmt numFmtId="192" formatCode="0.0%"/>
    <numFmt numFmtId="193" formatCode="_ * #,##0.000_ ;_ * \-#,##0.000_ ;_ * \-_ ;_ @_ "/>
    <numFmt numFmtId="194" formatCode="_ * #,##0.000_ ;_ * \-#,##0.000_ ;_ * \-???_ ;_ @_ "/>
    <numFmt numFmtId="195" formatCode="_ * #,##0.00_ ;_ * \-#,##0.00_ ;_ * \-_ ;_ @_ "/>
  </numFmts>
  <fonts count="64">
    <font>
      <sz val="11"/>
      <color rgb="FF000000"/>
      <name val="Calibri"/>
      <family val="2"/>
      <charset val="1"/>
    </font>
    <font>
      <sz val="10"/>
      <name val="Arial"/>
      <family val="0"/>
    </font>
    <font>
      <sz val="10"/>
      <name val="Arial"/>
      <family val="0"/>
    </font>
    <font>
      <sz val="10"/>
      <name val="Arial"/>
      <family val="0"/>
    </font>
    <font>
      <sz val="10"/>
      <name val="Arial"/>
      <family val="2"/>
      <charset val="1"/>
    </font>
    <font>
      <sz val="9"/>
      <color rgb="FF000000"/>
      <name val="Calibri"/>
      <family val="2"/>
      <charset val="1"/>
    </font>
    <font>
      <sz val="11"/>
      <color rgb="FF000000"/>
      <name val="Arial"/>
      <family val="2"/>
      <charset val="1"/>
    </font>
    <font>
      <sz val="10"/>
      <name val="Courier New"/>
      <family val="3"/>
      <charset val="1"/>
    </font>
    <font>
      <sz val="12"/>
      <color rgb="FF000000"/>
      <name val="Calibri"/>
      <family val="2"/>
      <charset val="1"/>
    </font>
    <font>
      <sz val="10"/>
      <color rgb="FF000000"/>
      <name val="Arial"/>
      <family val="2"/>
      <charset val="1"/>
    </font>
    <font>
      <sz val="10"/>
      <color rgb="FF000000"/>
      <name val="Calibri"/>
      <family val="2"/>
      <charset val="1"/>
    </font>
    <font>
      <b val="true"/>
      <sz val="10"/>
      <color rgb="FF000000"/>
      <name val="Arial"/>
      <family val="2"/>
      <charset val="1"/>
    </font>
    <font>
      <b val="true"/>
      <sz val="10"/>
      <color rgb="FFFFFFFF"/>
      <name val="Arial"/>
      <family val="2"/>
      <charset val="1"/>
    </font>
    <font>
      <sz val="8"/>
      <color rgb="FF000000"/>
      <name val="Arial"/>
      <family val="2"/>
      <charset val="1"/>
    </font>
    <font>
      <b val="true"/>
      <sz val="10"/>
      <name val="Arial"/>
      <family val="2"/>
      <charset val="1"/>
    </font>
    <font>
      <u val="single"/>
      <sz val="11"/>
      <color rgb="FF0563C1"/>
      <name val="Calibri"/>
      <family val="2"/>
      <charset val="1"/>
    </font>
    <font>
      <u val="single"/>
      <sz val="10"/>
      <color rgb="FF0563C1"/>
      <name val="Arial"/>
      <family val="2"/>
      <charset val="1"/>
    </font>
    <font>
      <sz val="8"/>
      <color rgb="FF343434"/>
      <name val="Roboto"/>
      <family val="0"/>
      <charset val="1"/>
    </font>
    <font>
      <b val="true"/>
      <sz val="11"/>
      <color rgb="FF000000"/>
      <name val="Arial"/>
      <family val="2"/>
      <charset val="1"/>
    </font>
    <font>
      <sz val="8"/>
      <color rgb="FFFF0000"/>
      <name val="Arial"/>
      <family val="2"/>
      <charset val="1"/>
    </font>
    <font>
      <sz val="9"/>
      <color rgb="FF000000"/>
      <name val="Arial"/>
      <family val="2"/>
      <charset val="1"/>
    </font>
    <font>
      <b val="true"/>
      <sz val="10"/>
      <color rgb="FFFFFFFF"/>
      <name val="Arial Black"/>
      <family val="2"/>
      <charset val="1"/>
    </font>
    <font>
      <sz val="11"/>
      <name val="Calibri"/>
      <family val="2"/>
      <charset val="1"/>
    </font>
    <font>
      <sz val="10"/>
      <color rgb="FFFFFFFF"/>
      <name val="Arial"/>
      <family val="2"/>
      <charset val="1"/>
    </font>
    <font>
      <b val="true"/>
      <sz val="10"/>
      <color rgb="FFFF0000"/>
      <name val="Arial"/>
      <family val="2"/>
      <charset val="1"/>
    </font>
    <font>
      <b val="true"/>
      <sz val="9"/>
      <name val="Arial"/>
      <family val="2"/>
      <charset val="1"/>
    </font>
    <font>
      <sz val="11"/>
      <color rgb="FF000000"/>
      <name val="Inherit"/>
      <family val="0"/>
      <charset val="1"/>
    </font>
    <font>
      <sz val="10"/>
      <color rgb="FFFFFFFF"/>
      <name val="Arial Black"/>
      <family val="2"/>
      <charset val="1"/>
    </font>
    <font>
      <b val="true"/>
      <sz val="11"/>
      <name val="Arial"/>
      <family val="2"/>
      <charset val="1"/>
    </font>
    <font>
      <sz val="10"/>
      <color rgb="FF000000"/>
      <name val="Tahoma"/>
      <family val="2"/>
      <charset val="1"/>
    </font>
    <font>
      <sz val="10"/>
      <color rgb="FFFF0000"/>
      <name val="Arial"/>
      <family val="2"/>
      <charset val="1"/>
    </font>
    <font>
      <sz val="11"/>
      <name val="Arial"/>
      <family val="2"/>
      <charset val="1"/>
    </font>
    <font>
      <b val="true"/>
      <sz val="11"/>
      <color rgb="FFFFFFFF"/>
      <name val="Arial"/>
      <family val="2"/>
      <charset val="1"/>
    </font>
    <font>
      <i val="true"/>
      <sz val="11"/>
      <color rgb="FF000000"/>
      <name val="Arial"/>
      <family val="2"/>
      <charset val="1"/>
    </font>
    <font>
      <b val="true"/>
      <sz val="11"/>
      <color rgb="FFFFFFFF"/>
      <name val="Arial Black"/>
      <family val="2"/>
      <charset val="1"/>
    </font>
    <font>
      <sz val="11"/>
      <color rgb="FFFFFFFF"/>
      <name val="Arial"/>
      <family val="2"/>
      <charset val="1"/>
    </font>
    <font>
      <sz val="11"/>
      <color rgb="FFFF0000"/>
      <name val="Arial"/>
      <family val="2"/>
      <charset val="1"/>
    </font>
    <font>
      <sz val="9"/>
      <name val="Arial"/>
      <family val="2"/>
      <charset val="1"/>
    </font>
    <font>
      <b val="true"/>
      <sz val="9"/>
      <color rgb="FF000000"/>
      <name val="Arial"/>
      <family val="2"/>
      <charset val="1"/>
    </font>
    <font>
      <sz val="9"/>
      <color rgb="FFFF0000"/>
      <name val="Arial"/>
      <family val="2"/>
      <charset val="1"/>
    </font>
    <font>
      <b val="true"/>
      <sz val="11"/>
      <color rgb="FF000000"/>
      <name val="Calibri"/>
      <family val="2"/>
      <charset val="1"/>
    </font>
    <font>
      <b val="true"/>
      <sz val="11"/>
      <name val="Calibri"/>
      <family val="2"/>
      <charset val="1"/>
    </font>
    <font>
      <u val="single"/>
      <sz val="9"/>
      <color rgb="FF0563C1"/>
      <name val="Calibri"/>
      <family val="2"/>
      <charset val="1"/>
    </font>
    <font>
      <b val="true"/>
      <sz val="9"/>
      <color rgb="FFFFFFFF"/>
      <name val="Arial"/>
      <family val="2"/>
      <charset val="1"/>
    </font>
    <font>
      <b val="true"/>
      <u val="single"/>
      <sz val="9"/>
      <name val="Arial"/>
      <family val="2"/>
      <charset val="1"/>
    </font>
    <font>
      <u val="single"/>
      <sz val="10"/>
      <color rgb="FF0563C1"/>
      <name val="Calibri"/>
      <family val="2"/>
      <charset val="1"/>
    </font>
    <font>
      <b val="true"/>
      <sz val="10"/>
      <color rgb="FF000000"/>
      <name val="Calibri"/>
      <family val="2"/>
      <charset val="1"/>
    </font>
    <font>
      <i val="true"/>
      <sz val="10"/>
      <color rgb="FF000000"/>
      <name val="Arial"/>
      <family val="2"/>
      <charset val="1"/>
    </font>
    <font>
      <u val="single"/>
      <sz val="10"/>
      <color rgb="FF000000"/>
      <name val="Arial"/>
      <family val="2"/>
      <charset val="1"/>
    </font>
    <font>
      <i val="true"/>
      <sz val="10"/>
      <color rgb="FFFF0000"/>
      <name val="Arial"/>
      <family val="2"/>
      <charset val="1"/>
    </font>
    <font>
      <sz val="9"/>
      <color rgb="FFFFFFFF"/>
      <name val="Arial"/>
      <family val="2"/>
      <charset val="1"/>
    </font>
    <font>
      <sz val="11"/>
      <color rgb="FF000000"/>
      <name val="Calibri"/>
      <family val="0"/>
    </font>
    <font>
      <u val="single"/>
      <sz val="11"/>
      <color rgb="FF0563C1"/>
      <name val="Arial"/>
      <family val="2"/>
      <charset val="1"/>
    </font>
    <font>
      <i val="true"/>
      <sz val="9"/>
      <name val="Arial"/>
      <family val="2"/>
      <charset val="1"/>
    </font>
    <font>
      <sz val="10"/>
      <name val="Calibri"/>
      <family val="2"/>
      <charset val="1"/>
    </font>
    <font>
      <i val="true"/>
      <sz val="9"/>
      <color rgb="FF000000"/>
      <name val="Arial"/>
      <family val="2"/>
      <charset val="1"/>
    </font>
    <font>
      <sz val="11"/>
      <color rgb="FFFF0000"/>
      <name val="Calibri"/>
      <family val="2"/>
      <charset val="1"/>
    </font>
    <font>
      <sz val="9"/>
      <name val="Calibri"/>
      <family val="2"/>
      <charset val="1"/>
    </font>
    <font>
      <b val="true"/>
      <sz val="11"/>
      <color rgb="FFFFFFFF"/>
      <name val="Calibri"/>
      <family val="2"/>
      <charset val="1"/>
    </font>
    <font>
      <b val="true"/>
      <sz val="12"/>
      <color rgb="FFFFFFFF"/>
      <name val="Calibri"/>
      <family val="2"/>
      <charset val="1"/>
    </font>
    <font>
      <sz val="12"/>
      <color rgb="FFFFFFFF"/>
      <name val="Calibri"/>
      <family val="2"/>
      <charset val="1"/>
    </font>
    <font>
      <i val="true"/>
      <sz val="9"/>
      <name val="Calibri"/>
      <family val="2"/>
      <charset val="1"/>
    </font>
    <font>
      <b val="true"/>
      <sz val="11"/>
      <color rgb="FFFF0000"/>
      <name val="Calibri"/>
      <family val="2"/>
      <charset val="1"/>
    </font>
    <font>
      <sz val="8"/>
      <color rgb="FF000000"/>
      <name val="Calibri"/>
      <family val="2"/>
      <charset val="1"/>
    </font>
  </fonts>
  <fills count="9">
    <fill>
      <patternFill patternType="none"/>
    </fill>
    <fill>
      <patternFill patternType="gray125"/>
    </fill>
    <fill>
      <patternFill patternType="solid">
        <fgColor rgb="FF2F5597"/>
        <bgColor rgb="FF0563C1"/>
      </patternFill>
    </fill>
    <fill>
      <patternFill patternType="solid">
        <fgColor rgb="FFFFC000"/>
        <bgColor rgb="FFFF9900"/>
      </patternFill>
    </fill>
    <fill>
      <patternFill patternType="solid">
        <fgColor rgb="FFFFFFFF"/>
        <bgColor rgb="FFFFFFCC"/>
      </patternFill>
    </fill>
    <fill>
      <patternFill patternType="solid">
        <fgColor rgb="FFDAE3F3"/>
        <bgColor rgb="FFCCFFFF"/>
      </patternFill>
    </fill>
    <fill>
      <patternFill patternType="solid">
        <fgColor rgb="FF203864"/>
        <bgColor rgb="FF203764"/>
      </patternFill>
    </fill>
    <fill>
      <patternFill patternType="solid">
        <fgColor rgb="FFA6A6A6"/>
        <bgColor rgb="FFC0C0C0"/>
      </patternFill>
    </fill>
    <fill>
      <patternFill patternType="solid">
        <fgColor rgb="FF203764"/>
        <bgColor rgb="FF203864"/>
      </patternFill>
    </fill>
  </fills>
  <borders count="4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thin"/>
      <bottom style="double"/>
      <diagonal/>
    </border>
    <border diagonalUp="false" diagonalDown="false">
      <left/>
      <right/>
      <top/>
      <bottom style="double"/>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medium"/>
      <right/>
      <top style="medium"/>
      <bottom style="mediu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hair"/>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80" fontId="12" fillId="2"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4" fillId="4" borderId="4"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true">
      <alignment horizontal="center" vertical="bottom" textRotation="0" wrapText="false" indent="0" shrinkToFit="false"/>
      <protection locked="true" hidden="false"/>
    </xf>
    <xf numFmtId="164" fontId="16" fillId="0" borderId="5" xfId="2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5" fillId="4" borderId="0" xfId="20" applyFont="true" applyBorder="true" applyAlignment="true" applyProtection="true">
      <alignment horizontal="center" vertical="center" textRotation="0" wrapText="false" indent="0" shrinkToFit="false"/>
      <protection locked="false" hidden="false"/>
    </xf>
    <xf numFmtId="180" fontId="12" fillId="2"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80" fontId="13" fillId="5"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5" borderId="9"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5" borderId="3"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5" borderId="10" xfId="0" applyFont="true" applyBorder="true" applyAlignment="true" applyProtection="false">
      <alignment horizontal="left" vertical="bottom" textRotation="0" wrapText="true" indent="0" shrinkToFit="false"/>
      <protection locked="true" hidden="false"/>
    </xf>
    <xf numFmtId="164" fontId="13" fillId="5" borderId="11" xfId="0" applyFont="true" applyBorder="true" applyAlignment="true" applyProtection="false">
      <alignment horizontal="left" vertical="bottom" textRotation="0" wrapText="true" indent="0" shrinkToFit="false"/>
      <protection locked="true" hidden="false"/>
    </xf>
    <xf numFmtId="164" fontId="13" fillId="5" borderId="12" xfId="0" applyFont="true" applyBorder="true" applyAlignment="true" applyProtection="false">
      <alignment horizontal="left" vertical="bottom"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5" borderId="8" xfId="0" applyFont="true" applyBorder="true" applyAlignment="false" applyProtection="false">
      <alignment horizontal="general" vertical="bottom" textRotation="0" wrapText="false" indent="0" shrinkToFit="false"/>
      <protection locked="true" hidden="false"/>
    </xf>
    <xf numFmtId="164" fontId="13" fillId="5" borderId="3" xfId="0" applyFont="true" applyBorder="true" applyAlignment="true" applyProtection="false">
      <alignment horizontal="left" vertical="bottom"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left" vertical="bottom" textRotation="0" wrapText="true" indent="0" shrinkToFit="false"/>
      <protection locked="true" hidden="false"/>
    </xf>
    <xf numFmtId="164" fontId="13" fillId="5" borderId="8"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2" fontId="13" fillId="5" borderId="9" xfId="0" applyFont="true" applyBorder="true" applyAlignment="true" applyProtection="true">
      <alignment horizontal="center" vertical="bottom" textRotation="0" wrapText="false" indent="0" shrinkToFit="false"/>
      <protection locked="true" hidden="false"/>
    </xf>
    <xf numFmtId="172" fontId="13" fillId="5"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5" borderId="9" xfId="0" applyFont="true" applyBorder="true" applyAlignment="true" applyProtection="false">
      <alignment horizontal="left" vertical="bottom" textRotation="0" wrapText="false" indent="0" shrinkToFit="false"/>
      <protection locked="true" hidden="false"/>
    </xf>
    <xf numFmtId="172" fontId="13" fillId="5" borderId="9" xfId="0" applyFont="true" applyBorder="true" applyAlignment="true" applyProtection="true">
      <alignment horizontal="general" vertical="bottom" textRotation="0" wrapText="false" indent="0" shrinkToFit="false"/>
      <protection locked="true" hidden="false"/>
    </xf>
    <xf numFmtId="181" fontId="13" fillId="5" borderId="13" xfId="19" applyFont="true" applyBorder="true" applyAlignment="true" applyProtection="true">
      <alignment horizontal="general" vertical="bottom" textRotation="0" wrapText="false" indent="0" shrinkToFit="false"/>
      <protection locked="true" hidden="false"/>
    </xf>
    <xf numFmtId="164" fontId="13" fillId="5" borderId="14"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true">
      <alignment horizontal="right"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5" fillId="4" borderId="0" xfId="20" applyFont="true" applyBorder="true" applyAlignment="true" applyProtection="true">
      <alignment horizontal="center" vertical="center" textRotation="0" wrapText="false" indent="0" shrinkToFit="false"/>
      <protection locked="true" hidden="false"/>
    </xf>
    <xf numFmtId="172" fontId="19"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15" applyFont="true" applyBorder="true" applyAlignment="true" applyProtection="true">
      <alignment horizontal="center" vertical="bottom" textRotation="0" wrapText="false" indent="0" shrinkToFit="false"/>
      <protection locked="true" hidden="false"/>
    </xf>
    <xf numFmtId="183" fontId="12" fillId="6"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72" fontId="14" fillId="0" borderId="15"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1" fillId="6" borderId="0" xfId="0" applyFont="true" applyBorder="true" applyAlignment="true" applyProtection="false">
      <alignment horizontal="left" vertical="bottom" textRotation="0" wrapText="false" indent="0" shrinkToFit="false"/>
      <protection locked="true" hidden="false"/>
    </xf>
    <xf numFmtId="184" fontId="21" fillId="6" borderId="0" xfId="15" applyFont="true" applyBorder="true" applyAlignment="true" applyProtection="true">
      <alignment horizontal="general" vertical="bottom" textRotation="0" wrapText="false" indent="0" shrinkToFit="false"/>
      <protection locked="true" hidden="false"/>
    </xf>
    <xf numFmtId="172" fontId="21" fillId="6" borderId="0" xfId="0" applyFont="true" applyBorder="true" applyAlignment="true" applyProtection="true">
      <alignment horizontal="right" vertical="bottom" textRotation="0" wrapText="false" indent="0" shrinkToFit="false"/>
      <protection locked="true" hidden="false"/>
    </xf>
    <xf numFmtId="172" fontId="21" fillId="6" borderId="2" xfId="0" applyFont="true" applyBorder="true" applyAlignment="true" applyProtection="true">
      <alignment horizontal="right" vertical="bottom" textRotation="0" wrapText="false" indent="0" shrinkToFit="false"/>
      <protection locked="true" hidden="false"/>
    </xf>
    <xf numFmtId="172" fontId="23"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84" fontId="9" fillId="4"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20" fillId="4"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11" shrinkToFit="false"/>
      <protection locked="true" hidden="false"/>
    </xf>
    <xf numFmtId="172" fontId="9" fillId="0" borderId="0" xfId="0" applyFont="true" applyBorder="true" applyAlignment="true" applyProtection="true">
      <alignment horizontal="center" vertical="bottom" textRotation="0" wrapText="false" indent="0" shrinkToFit="false"/>
      <protection locked="true" hidden="false"/>
    </xf>
    <xf numFmtId="164" fontId="14" fillId="4"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7" fontId="9" fillId="4" borderId="0" xfId="15" applyFont="true" applyBorder="true" applyAlignment="true" applyProtection="true">
      <alignment horizontal="center" vertical="center" textRotation="0" wrapText="false" indent="0" shrinkToFit="false"/>
      <protection locked="true" hidden="false"/>
    </xf>
    <xf numFmtId="184" fontId="27" fillId="6" borderId="0" xfId="0" applyFont="true" applyBorder="false" applyAlignment="true" applyProtection="false">
      <alignment horizontal="center" vertical="center" textRotation="0" wrapText="false" indent="0" shrinkToFit="false"/>
      <protection locked="true" hidden="false"/>
    </xf>
    <xf numFmtId="186" fontId="21" fillId="6" borderId="0" xfId="15" applyFont="true" applyBorder="true" applyAlignment="true" applyProtection="true">
      <alignment horizontal="center" vertical="center" textRotation="0" wrapText="false" indent="0" shrinkToFit="false"/>
      <protection locked="true" hidden="false"/>
    </xf>
    <xf numFmtId="184" fontId="27" fillId="6" borderId="0" xfId="0" applyFont="true" applyBorder="false" applyAlignment="true" applyProtection="false">
      <alignment horizontal="left" vertical="center" textRotation="0" wrapText="false" indent="0" shrinkToFit="false"/>
      <protection locked="true" hidden="false"/>
    </xf>
    <xf numFmtId="172" fontId="21" fillId="6" borderId="0" xfId="0" applyFont="true" applyBorder="true" applyAlignment="true" applyProtection="true">
      <alignment horizontal="center" vertical="bottom" textRotation="0" wrapText="false" indent="0" shrinkToFit="false"/>
      <protection locked="true" hidden="false"/>
    </xf>
    <xf numFmtId="172" fontId="21" fillId="6" borderId="0"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true">
      <alignment horizontal="center" vertical="bottom" textRotation="0" wrapText="false" indent="0" shrinkToFit="false"/>
      <protection locked="true" hidden="false"/>
    </xf>
    <xf numFmtId="172" fontId="4" fillId="0" borderId="0" xfId="0" applyFont="true" applyBorder="true" applyAlignment="true" applyProtection="true">
      <alignment horizontal="center" vertical="bottom" textRotation="0" wrapText="false" indent="0" shrinkToFit="false"/>
      <protection locked="true" hidden="false"/>
    </xf>
    <xf numFmtId="184" fontId="9" fillId="0" borderId="0" xfId="15" applyFont="true" applyBorder="true" applyAlignment="true" applyProtection="true">
      <alignment horizontal="center" vertical="bottom" textRotation="0" wrapText="false" indent="0" shrinkToFit="false"/>
      <protection locked="true" hidden="false"/>
    </xf>
    <xf numFmtId="184" fontId="9" fillId="4" borderId="0" xfId="15" applyFont="true" applyBorder="true" applyAlignment="true" applyProtection="true">
      <alignment horizontal="center" vertical="center" textRotation="0" wrapText="false" indent="0" shrinkToFit="false"/>
      <protection locked="true" hidden="false"/>
    </xf>
    <xf numFmtId="184" fontId="14" fillId="0" borderId="0" xfId="15" applyFont="true" applyBorder="true" applyAlignment="true" applyProtection="true">
      <alignment horizontal="general" vertical="bottom" textRotation="0" wrapText="false" indent="0" shrinkToFit="false"/>
      <protection locked="true" hidden="false"/>
    </xf>
    <xf numFmtId="184" fontId="14" fillId="4" borderId="0"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4" fontId="9" fillId="0" borderId="0" xfId="15" applyFont="true" applyBorder="true" applyAlignment="true" applyProtection="true">
      <alignment horizontal="general" vertical="bottom" textRotation="0" wrapText="false" indent="0" shrinkToFit="false"/>
      <protection locked="true" hidden="false"/>
    </xf>
    <xf numFmtId="184" fontId="23" fillId="0" borderId="0" xfId="15" applyFont="true" applyBorder="true" applyAlignment="true" applyProtection="true">
      <alignment horizontal="general" vertical="bottom" textRotation="0" wrapText="false" indent="0" shrinkToFit="false"/>
      <protection locked="true" hidden="false"/>
    </xf>
    <xf numFmtId="184" fontId="15" fillId="0" borderId="0" xfId="2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4" fontId="4" fillId="0" borderId="0" xfId="15" applyFont="true" applyBorder="true" applyAlignment="true" applyProtection="true">
      <alignment horizontal="general" vertical="bottom" textRotation="0" wrapText="false" indent="0" shrinkToFit="false"/>
      <protection locked="true" hidden="false"/>
    </xf>
    <xf numFmtId="164" fontId="12" fillId="6"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84" fontId="12" fillId="6" borderId="7" xfId="15" applyFont="true" applyBorder="tru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84" fontId="12" fillId="2" borderId="0" xfId="15" applyFont="true" applyBorder="true" applyAlignment="true" applyProtection="true">
      <alignment horizontal="general" vertical="center" textRotation="0" wrapText="false" indent="0" shrinkToFit="false"/>
      <protection locked="true" hidden="false"/>
    </xf>
    <xf numFmtId="184" fontId="12" fillId="2"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7" fontId="4" fillId="0" borderId="0" xfId="15" applyFont="true" applyBorder="true" applyAlignment="true" applyProtection="true">
      <alignment horizontal="general" vertical="bottom" textRotation="0" wrapText="false" indent="0" shrinkToFit="false"/>
      <protection locked="true" hidden="false"/>
    </xf>
    <xf numFmtId="184" fontId="4" fillId="0" borderId="0" xfId="0" applyFont="true" applyBorder="true" applyAlignment="true" applyProtection="true">
      <alignment horizontal="general" vertical="bottom" textRotation="0" wrapText="false" indent="0" shrinkToFit="false"/>
      <protection locked="true" hidden="false"/>
    </xf>
    <xf numFmtId="18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4" fontId="4" fillId="0" borderId="0" xfId="0" applyFont="true" applyBorder="true" applyAlignment="true" applyProtection="true">
      <alignment horizontal="general" vertical="bottom" textRotation="0" wrapText="false" indent="0" shrinkToFit="false"/>
      <protection locked="true" hidden="false"/>
    </xf>
    <xf numFmtId="184" fontId="4" fillId="0" borderId="0" xfId="0" applyFont="true" applyBorder="true" applyAlignment="true" applyProtection="true">
      <alignment horizontal="general" vertical="bottom" textRotation="0" wrapText="false" indent="0" shrinkToFit="false"/>
      <protection locked="true" hidden="false"/>
    </xf>
    <xf numFmtId="184" fontId="4" fillId="0" borderId="0" xfId="1061" applyFont="tru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true" applyAlignment="true" applyProtection="tru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2" fontId="29" fillId="0" borderId="0" xfId="0" applyFont="true" applyBorder="true" applyAlignment="true" applyProtection="tru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4" fontId="3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4" fontId="6"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31"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7" fillId="6" borderId="0" xfId="0" applyFont="true" applyBorder="false" applyAlignment="true" applyProtection="false">
      <alignment horizontal="center" vertical="center" textRotation="0" wrapText="false" indent="0" shrinkToFit="false"/>
      <protection locked="true" hidden="false"/>
    </xf>
    <xf numFmtId="184" fontId="6" fillId="0" borderId="0" xfId="15" applyFont="true" applyBorder="true" applyAlignment="true" applyProtection="true">
      <alignment horizontal="center" vertical="bottom" textRotation="0" wrapText="false" indent="0" shrinkToFit="false"/>
      <protection locked="true" hidden="false"/>
    </xf>
    <xf numFmtId="184" fontId="6" fillId="0" borderId="0" xfId="0" applyFont="true" applyBorder="true" applyAlignment="true" applyProtection="true">
      <alignment horizontal="center" vertical="bottom" textRotation="0" wrapText="false" indent="0" shrinkToFit="false"/>
      <protection locked="true" hidden="false"/>
    </xf>
    <xf numFmtId="184" fontId="6" fillId="0" borderId="0" xfId="0" applyFont="true" applyBorder="true" applyAlignment="true" applyProtection="true">
      <alignment horizontal="general" vertical="bottom" textRotation="0" wrapText="false" indent="0" shrinkToFit="false"/>
      <protection locked="true" hidden="false"/>
    </xf>
    <xf numFmtId="187" fontId="6" fillId="0" borderId="0" xfId="15" applyFont="true" applyBorder="true" applyAlignment="true" applyProtection="true">
      <alignment horizontal="general" vertical="bottom" textRotation="0" wrapText="false" indent="0" shrinkToFit="false"/>
      <protection locked="true" hidden="false"/>
    </xf>
    <xf numFmtId="187" fontId="6" fillId="0" borderId="0" xfId="0"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87" fontId="32" fillId="6" borderId="0" xfId="15" applyFont="true" applyBorder="true" applyAlignment="true" applyProtection="true">
      <alignment horizontal="general" vertical="bottom" textRotation="0" wrapText="false" indent="0" shrinkToFit="false"/>
      <protection locked="true" hidden="false"/>
    </xf>
    <xf numFmtId="187" fontId="6" fillId="0" borderId="0" xfId="0" applyFont="true" applyBorder="true" applyAlignment="true" applyProtection="true">
      <alignment horizontal="general" vertical="bottom" textRotation="0" wrapText="false" indent="0" shrinkToFit="false"/>
      <protection locked="true" hidden="false"/>
    </xf>
    <xf numFmtId="187" fontId="6" fillId="0" borderId="0" xfId="0" applyFont="true" applyBorder="true" applyAlignment="true" applyProtection="true">
      <alignment horizontal="general" vertical="bottom" textRotation="0" wrapText="false" indent="0" shrinkToFit="false"/>
      <protection locked="true" hidden="false"/>
    </xf>
    <xf numFmtId="187" fontId="6"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7" fontId="32" fillId="0" borderId="0" xfId="15" applyFont="true" applyBorder="true" applyAlignment="true" applyProtection="true">
      <alignment horizontal="general" vertical="bottom" textRotation="0" wrapText="false" indent="0" shrinkToFit="false"/>
      <protection locked="true" hidden="false"/>
    </xf>
    <xf numFmtId="187"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6" borderId="0" xfId="0" applyFont="true" applyBorder="false" applyAlignment="false" applyProtection="false">
      <alignment horizontal="general" vertical="bottom" textRotation="0" wrapText="false" indent="0" shrinkToFit="false"/>
      <protection locked="true" hidden="false"/>
    </xf>
    <xf numFmtId="187" fontId="34" fillId="6" borderId="0" xfId="15" applyFont="true" applyBorder="true" applyAlignment="true" applyProtection="true">
      <alignment horizontal="general" vertical="bottom" textRotation="0" wrapText="false" indent="0" shrinkToFit="false"/>
      <protection locked="true" hidden="false"/>
    </xf>
    <xf numFmtId="184" fontId="35" fillId="0" borderId="0" xfId="15" applyFont="true" applyBorder="true" applyAlignment="true" applyProtection="true">
      <alignment horizontal="general" vertical="bottom" textRotation="0" wrapText="false" indent="0" shrinkToFit="false"/>
      <protection locked="true" hidden="false"/>
    </xf>
    <xf numFmtId="184" fontId="36" fillId="0" borderId="0" xfId="15"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6" borderId="1" xfId="0" applyFont="true" applyBorder="true" applyAlignment="true" applyProtection="false">
      <alignment horizontal="general" vertical="center" textRotation="0" wrapText="false" indent="0" shrinkToFit="false"/>
      <protection locked="true" hidden="false"/>
    </xf>
    <xf numFmtId="164" fontId="12" fillId="6" borderId="2" xfId="0" applyFont="true" applyBorder="true" applyAlignment="true" applyProtection="false">
      <alignment horizontal="general" vertical="center" textRotation="0" wrapText="false" indent="0" shrinkToFit="false"/>
      <protection locked="true" hidden="false"/>
    </xf>
    <xf numFmtId="164" fontId="12" fillId="6" borderId="1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7" fillId="0" borderId="5" xfId="0" applyFont="true" applyBorder="true" applyAlignment="true" applyProtection="false">
      <alignment horizontal="left" vertical="center"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justify"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83" fontId="11" fillId="0" borderId="16" xfId="0" applyFont="true" applyBorder="true" applyAlignment="true" applyProtection="false">
      <alignment horizontal="left" vertical="center" textRotation="0" wrapText="false" indent="11"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89"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89" fontId="9" fillId="0" borderId="1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64" fontId="40" fillId="4" borderId="4" xfId="0" applyFont="true" applyBorder="tru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2" fontId="41" fillId="4" borderId="0" xfId="0" applyFont="true" applyBorder="true" applyAlignment="true" applyProtection="tru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4" fontId="20" fillId="0" borderId="5" xfId="0" applyFont="true" applyBorder="true" applyAlignment="true" applyProtection="false">
      <alignment horizontal="left" vertical="bottom" textRotation="0" wrapText="true" indent="0" shrinkToFit="false"/>
      <protection locked="true" hidden="false"/>
    </xf>
    <xf numFmtId="164" fontId="20"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11"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11" xfId="0" applyFont="true" applyBorder="true" applyAlignment="true" applyProtection="false">
      <alignment horizontal="justify" vertical="bottom" textRotation="0" wrapText="true" indent="0" shrinkToFit="false"/>
      <protection locked="true" hidden="false"/>
    </xf>
    <xf numFmtId="164" fontId="20" fillId="0" borderId="4"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11" xfId="0" applyFont="true" applyBorder="true" applyAlignment="true" applyProtection="false">
      <alignment horizontal="justify" vertical="bottom"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3" fillId="6"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5" fillId="4" borderId="7" xfId="0" applyFont="true" applyBorder="true" applyAlignment="true" applyProtection="true">
      <alignment horizontal="left" vertical="bottom" textRotation="0" wrapText="false" indent="0" shrinkToFit="false"/>
      <protection locked="true" hidden="false"/>
    </xf>
    <xf numFmtId="164" fontId="44" fillId="4" borderId="0" xfId="0" applyFont="true" applyBorder="true" applyAlignment="true" applyProtection="true">
      <alignment horizontal="center" vertical="bottom" textRotation="0" wrapText="false" indent="0" shrinkToFit="false"/>
      <protection locked="true" hidden="false"/>
    </xf>
    <xf numFmtId="183" fontId="43" fillId="6" borderId="0" xfId="0" applyFont="true" applyBorder="false" applyAlignment="true" applyProtection="false">
      <alignment horizontal="center" vertical="center" textRotation="0" wrapText="false" indent="0" shrinkToFit="false"/>
      <protection locked="true" hidden="false"/>
    </xf>
    <xf numFmtId="180" fontId="25" fillId="4" borderId="0" xfId="0" applyFont="true" applyBorder="false" applyAlignment="true" applyProtection="false">
      <alignment horizontal="center"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88" fontId="37" fillId="4"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88" fontId="25" fillId="4" borderId="17" xfId="0" applyFont="true" applyBorder="true" applyAlignment="true" applyProtection="true">
      <alignment horizontal="general" vertical="bottom" textRotation="0" wrapText="false" indent="0" shrinkToFit="false"/>
      <protection locked="true" hidden="false"/>
    </xf>
    <xf numFmtId="184" fontId="25" fillId="4" borderId="17" xfId="0" applyFont="true" applyBorder="true" applyAlignment="true" applyProtection="tru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2" fontId="10" fillId="4" borderId="0" xfId="0" applyFont="true" applyBorder="false" applyAlignment="false" applyProtection="false">
      <alignment horizontal="general" vertical="bottom" textRotation="0" wrapText="false" indent="0" shrinkToFit="false"/>
      <protection locked="true" hidden="false"/>
    </xf>
    <xf numFmtId="164" fontId="45" fillId="4" borderId="0" xfId="20" applyFont="true" applyBorder="true" applyAlignment="true" applyProtection="true">
      <alignment horizontal="general"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true">
      <alignment horizontal="left" vertical="bottom" textRotation="0" wrapText="false" indent="0" shrinkToFit="false"/>
      <protection locked="true" hidden="false"/>
    </xf>
    <xf numFmtId="172" fontId="10" fillId="4" borderId="0" xfId="0" applyFont="true" applyBorder="true" applyAlignment="true" applyProtection="tru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84" fontId="14" fillId="4" borderId="17" xfId="0" applyFont="true" applyBorder="true" applyAlignment="true" applyProtection="tru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82" fontId="11"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general" vertical="center" textRotation="0" wrapText="false" indent="0" shrinkToFit="false"/>
      <protection locked="true" hidden="false"/>
    </xf>
    <xf numFmtId="180" fontId="11" fillId="4" borderId="14" xfId="0" applyFont="true" applyBorder="true" applyAlignment="true" applyProtection="true">
      <alignment horizontal="general" vertical="center" textRotation="0" wrapText="false" indent="0" shrinkToFit="false"/>
      <protection locked="true" hidden="false"/>
    </xf>
    <xf numFmtId="164" fontId="11" fillId="4" borderId="0" xfId="0" applyFont="true" applyBorder="false" applyAlignment="true" applyProtection="false">
      <alignment horizontal="general" vertical="center" textRotation="0" wrapText="false" indent="0" shrinkToFit="false"/>
      <protection locked="true" hidden="false"/>
    </xf>
    <xf numFmtId="164" fontId="9" fillId="4" borderId="9" xfId="0" applyFont="true" applyBorder="true" applyAlignment="false" applyProtection="false">
      <alignment horizontal="general" vertical="bottom" textRotation="0" wrapText="false" indent="0" shrinkToFit="false"/>
      <protection locked="true" hidden="false"/>
    </xf>
    <xf numFmtId="172" fontId="9" fillId="4" borderId="9" xfId="0" applyFont="true" applyBorder="true" applyAlignment="true" applyProtection="true">
      <alignment horizontal="general" vertical="bottom" textRotation="0" wrapText="fals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91" fontId="9" fillId="0" borderId="8" xfId="15" applyFont="true" applyBorder="true" applyAlignment="true" applyProtection="true">
      <alignment horizontal="general" vertical="bottom" textRotation="0" wrapText="false" indent="0" shrinkToFit="false"/>
      <protection locked="true" hidden="false"/>
    </xf>
    <xf numFmtId="192" fontId="9" fillId="0" borderId="12" xfId="19" applyFont="true" applyBorder="true" applyAlignment="true" applyProtection="true">
      <alignment horizontal="center" vertical="bottom" textRotation="0" wrapText="false" indent="0" shrinkToFit="false"/>
      <protection locked="true" hidden="false"/>
    </xf>
    <xf numFmtId="164" fontId="9" fillId="4" borderId="3" xfId="0" applyFont="true" applyBorder="true" applyAlignment="false" applyProtection="false">
      <alignment horizontal="general" vertical="bottom" textRotation="0" wrapText="false" indent="0" shrinkToFit="false"/>
      <protection locked="true" hidden="false"/>
    </xf>
    <xf numFmtId="191" fontId="9" fillId="0" borderId="9" xfId="15" applyFont="true" applyBorder="true" applyAlignment="true" applyProtection="true">
      <alignment horizontal="general" vertical="bottom" textRotation="0" wrapText="false" indent="0" shrinkToFit="false"/>
      <protection locked="true" hidden="false"/>
    </xf>
    <xf numFmtId="178" fontId="9" fillId="0" borderId="14" xfId="19" applyFont="true" applyBorder="true" applyAlignment="true" applyProtection="true">
      <alignment horizontal="center" vertical="bottom" textRotation="0" wrapText="false" indent="0" shrinkToFit="false"/>
      <protection locked="true" hidden="false"/>
    </xf>
    <xf numFmtId="191" fontId="9" fillId="4" borderId="0" xfId="0" applyFont="true" applyBorder="false" applyAlignment="false" applyProtection="false">
      <alignment horizontal="general" vertical="bottom" textRotation="0" wrapText="false" indent="0" shrinkToFit="false"/>
      <protection locked="true" hidden="false"/>
    </xf>
    <xf numFmtId="164" fontId="11" fillId="4" borderId="9" xfId="0" applyFont="true" applyBorder="true" applyAlignment="false" applyProtection="false">
      <alignment horizontal="general" vertical="bottom" textRotation="0" wrapText="false" indent="0" shrinkToFit="false"/>
      <protection locked="true" hidden="false"/>
    </xf>
    <xf numFmtId="172" fontId="11" fillId="4" borderId="9" xfId="0" applyFont="true" applyBorder="true" applyAlignment="true" applyProtection="true">
      <alignment horizontal="general" vertical="bottom" textRotation="0" wrapText="false" indent="0" shrinkToFit="false"/>
      <protection locked="true" hidden="false"/>
    </xf>
    <xf numFmtId="164" fontId="47" fillId="4" borderId="13" xfId="0" applyFont="true" applyBorder="true" applyAlignment="false" applyProtection="false">
      <alignment horizontal="general" vertical="bottom" textRotation="0" wrapText="false" indent="0" shrinkToFit="false"/>
      <protection locked="true" hidden="false"/>
    </xf>
    <xf numFmtId="172" fontId="9" fillId="4" borderId="0" xfId="0" applyFont="true" applyBorder="false" applyAlignment="fals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center" vertical="bottom" textRotation="0" wrapText="false" indent="0" shrinkToFit="false"/>
      <protection locked="true" hidden="false"/>
    </xf>
    <xf numFmtId="191" fontId="9" fillId="4" borderId="15" xfId="15" applyFont="true" applyBorder="true" applyAlignment="true" applyProtection="true">
      <alignment horizontal="general" vertical="bottom" textRotation="0" wrapText="false" indent="0" shrinkToFit="false"/>
      <protection locked="true" hidden="false"/>
    </xf>
    <xf numFmtId="191" fontId="9" fillId="4" borderId="14" xfId="15" applyFont="true" applyBorder="true" applyAlignment="true" applyProtection="true">
      <alignment horizontal="general" vertical="bottom" textRotation="0" wrapText="false" indent="0" shrinkToFit="false"/>
      <protection locked="true" hidden="false"/>
    </xf>
    <xf numFmtId="164" fontId="9" fillId="4" borderId="9" xfId="0" applyFont="true" applyBorder="true" applyAlignment="true" applyProtection="false">
      <alignment horizontal="general" vertical="bottom" textRotation="0" wrapText="true" indent="0" shrinkToFit="false"/>
      <protection locked="true" hidden="false"/>
    </xf>
    <xf numFmtId="191" fontId="9" fillId="4" borderId="9" xfId="15" applyFont="true" applyBorder="true" applyAlignment="true" applyProtection="true">
      <alignment horizontal="general" vertical="bottom" textRotation="0" wrapText="false" indent="0" shrinkToFit="false"/>
      <protection locked="true" hidden="false"/>
    </xf>
    <xf numFmtId="191" fontId="9" fillId="4" borderId="12" xfId="15"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87" fontId="4" fillId="4" borderId="9" xfId="15" applyFont="true" applyBorder="true" applyAlignment="true" applyProtection="true">
      <alignment horizontal="general" vertical="bottom" textRotation="0" wrapText="false" indent="0" shrinkToFit="false"/>
      <protection locked="true" hidden="false"/>
    </xf>
    <xf numFmtId="178" fontId="9" fillId="4" borderId="12" xfId="19" applyFont="true" applyBorder="true" applyAlignment="true" applyProtection="true">
      <alignment horizontal="general" vertical="bottom" textRotation="0" wrapText="false" indent="0" shrinkToFit="false"/>
      <protection locked="tru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general" vertical="bottom" textRotation="0" wrapText="true" indent="0" shrinkToFit="false"/>
      <protection locked="true" hidden="false"/>
    </xf>
    <xf numFmtId="191" fontId="9" fillId="4" borderId="13" xfId="15" applyFont="true" applyBorder="true" applyAlignment="true" applyProtection="true">
      <alignment horizontal="general" vertical="center" textRotation="0" wrapText="false" indent="0" shrinkToFit="false"/>
      <protection locked="true" hidden="false"/>
    </xf>
    <xf numFmtId="172" fontId="9" fillId="4" borderId="0" xfId="0" applyFont="true" applyBorder="true" applyAlignment="true" applyProtection="tru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48" fillId="4"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true">
      <alignment horizontal="general" vertical="bottom" textRotation="0" wrapText="false" indent="0" shrinkToFit="false"/>
      <protection locked="true" hidden="false"/>
    </xf>
    <xf numFmtId="172" fontId="46" fillId="0" borderId="0" xfId="0" applyFont="true" applyBorder="true" applyAlignment="true" applyProtection="true">
      <alignment horizontal="left" vertical="bottom" textRotation="0" wrapText="false" indent="1" shrinkToFit="false"/>
      <protection locked="true" hidden="false"/>
    </xf>
    <xf numFmtId="172" fontId="46" fillId="0" borderId="0" xfId="0" applyFont="true" applyBorder="true" applyAlignment="true" applyProtection="true">
      <alignment horizontal="general" vertical="bottom" textRotation="0" wrapText="false" indent="0" shrinkToFit="false"/>
      <protection locked="true" hidden="false"/>
    </xf>
    <xf numFmtId="172" fontId="46" fillId="0" borderId="0" xfId="0" applyFont="true" applyBorder="true" applyAlignment="true" applyProtection="true">
      <alignment horizontal="left" vertical="bottom" textRotation="0" wrapText="false" indent="2" shrinkToFit="false"/>
      <protection locked="true" hidden="false"/>
    </xf>
    <xf numFmtId="172" fontId="10" fillId="0" borderId="0" xfId="0" applyFont="true" applyBorder="true" applyAlignment="true" applyProtection="true">
      <alignment horizontal="left" vertical="bottom" textRotation="0" wrapText="false" indent="0" shrinkToFit="false"/>
      <protection locked="true" hidden="false"/>
    </xf>
    <xf numFmtId="172" fontId="10" fillId="0" borderId="0" xfId="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4" fontId="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14" fillId="4" borderId="7" xfId="0" applyFont="true" applyBorder="true" applyAlignment="true" applyProtection="false">
      <alignment horizontal="left" vertical="bottom" textRotation="0" wrapText="false" indent="0" shrinkToFit="false"/>
      <protection locked="true" hidden="false"/>
    </xf>
    <xf numFmtId="187" fontId="4" fillId="0" borderId="0" xfId="1062" applyFont="true" applyBorder="true" applyAlignment="true" applyProtection="true">
      <alignment horizontal="general" vertical="bottom" textRotation="0" wrapText="false" indent="0" shrinkToFit="false"/>
      <protection locked="true" hidden="false"/>
    </xf>
    <xf numFmtId="187" fontId="4" fillId="4" borderId="0" xfId="1062" applyFont="true" applyBorder="true" applyAlignment="true" applyProtection="true">
      <alignment horizontal="general" vertical="bottom" textRotation="0" wrapText="false" indent="0" shrinkToFit="false"/>
      <protection locked="true" hidden="false"/>
    </xf>
    <xf numFmtId="193" fontId="9" fillId="0" borderId="0" xfId="0" applyFont="true" applyBorder="true" applyAlignment="tru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center" vertical="bottom" textRotation="0" wrapText="false" indent="0" shrinkToFit="false"/>
      <protection locked="true" hidden="false"/>
    </xf>
    <xf numFmtId="172" fontId="30" fillId="0" borderId="0" xfId="0" applyFont="true" applyBorder="true" applyAlignment="true" applyProtection="true">
      <alignment horizontal="general" vertical="bottom" textRotation="0" wrapText="false" indent="0" shrinkToFit="false"/>
      <protection locked="true" hidden="false"/>
    </xf>
    <xf numFmtId="172" fontId="4" fillId="4" borderId="7" xfId="0" applyFont="true" applyBorder="true" applyAlignment="true" applyProtection="true">
      <alignment horizontal="center" vertical="bottom" textRotation="0" wrapText="false" indent="0" shrinkToFit="false"/>
      <protection locked="true" hidden="false"/>
    </xf>
    <xf numFmtId="172" fontId="14" fillId="4" borderId="18" xfId="0" applyFont="true" applyBorder="true" applyAlignment="true" applyProtection="true">
      <alignment horizontal="general" vertical="bottom" textRotation="0" wrapText="false" indent="0" shrinkToFit="false"/>
      <protection locked="true" hidden="false"/>
    </xf>
    <xf numFmtId="187" fontId="4" fillId="4" borderId="0" xfId="15" applyFont="true" applyBorder="true" applyAlignment="true" applyProtection="true">
      <alignment horizontal="general" vertical="bottom" textRotation="0" wrapText="false" indent="0" shrinkToFit="false"/>
      <protection locked="true" hidden="false"/>
    </xf>
    <xf numFmtId="187" fontId="14" fillId="4" borderId="0" xfId="15" applyFont="true" applyBorder="true" applyAlignment="true" applyProtection="true">
      <alignment horizontal="general"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87" fontId="4" fillId="0" borderId="7" xfId="15" applyFont="true" applyBorder="true" applyAlignment="true" applyProtection="true">
      <alignment horizontal="general" vertical="bottom" textRotation="0" wrapText="false" indent="0" shrinkToFit="false"/>
      <protection locked="true" hidden="false"/>
    </xf>
    <xf numFmtId="187" fontId="4" fillId="4" borderId="7" xfId="15" applyFont="true" applyBorder="true" applyAlignment="true" applyProtection="true">
      <alignment horizontal="general" vertical="bottom" textRotation="0" wrapText="false" indent="0" shrinkToFit="false"/>
      <protection locked="true" hidden="false"/>
    </xf>
    <xf numFmtId="187" fontId="14" fillId="4" borderId="18" xfId="15" applyFont="true" applyBorder="true" applyAlignment="true" applyProtection="true">
      <alignment horizontal="general" vertical="bottom" textRotation="0" wrapText="false" indent="0" shrinkToFit="false"/>
      <protection locked="true" hidden="false"/>
    </xf>
    <xf numFmtId="184" fontId="14" fillId="4" borderId="0" xfId="0" applyFont="true" applyBorder="true" applyAlignment="true" applyProtection="true">
      <alignment horizontal="general" vertical="bottom" textRotation="0" wrapText="false" indent="0" shrinkToFit="false"/>
      <protection locked="true" hidden="false"/>
    </xf>
    <xf numFmtId="184" fontId="49" fillId="4" borderId="0" xfId="0" applyFont="true" applyBorder="true" applyAlignment="true" applyProtection="true">
      <alignment horizontal="general" vertical="bottom" textRotation="0" wrapText="false" indent="0" shrinkToFit="false"/>
      <protection locked="true" hidden="false"/>
    </xf>
    <xf numFmtId="164" fontId="12" fillId="6" borderId="0" xfId="0" applyFont="true" applyBorder="true" applyAlignment="true" applyProtection="false">
      <alignment horizontal="left" vertical="center"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4" fontId="14" fillId="4" borderId="17" xfId="0" applyFont="true" applyBorder="true" applyAlignment="true" applyProtection="tru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center" textRotation="0" wrapText="false" indent="0" shrinkToFit="false"/>
      <protection locked="true" hidden="false"/>
    </xf>
    <xf numFmtId="172" fontId="0" fillId="4" borderId="0" xfId="0" applyFont="true" applyBorder="true" applyAlignment="true" applyProtection="tru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83" fontId="12" fillId="6" borderId="7"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true">
      <alignment horizontal="center" vertical="center" textRotation="0" wrapText="true" indent="0" shrinkToFit="false"/>
      <protection locked="true" hidden="false"/>
    </xf>
    <xf numFmtId="188" fontId="22" fillId="0" borderId="9" xfId="0" applyFont="true" applyBorder="true" applyAlignment="true" applyProtection="false">
      <alignment horizontal="center" vertical="center" textRotation="0" wrapText="true" indent="0" shrinkToFit="false"/>
      <protection locked="true" hidden="false"/>
    </xf>
    <xf numFmtId="181" fontId="0" fillId="0" borderId="9" xfId="19" applyFont="true" applyBorder="true" applyAlignment="true" applyProtection="true">
      <alignment horizontal="center" vertical="center" textRotation="0" wrapText="true" indent="0" shrinkToFit="false"/>
      <protection locked="true" hidden="false"/>
    </xf>
    <xf numFmtId="188" fontId="0" fillId="0" borderId="9" xfId="0" applyFont="false" applyBorder="true" applyAlignment="true" applyProtection="false">
      <alignment horizontal="center" vertical="center" textRotation="0" wrapText="true" indent="0" shrinkToFit="false"/>
      <protection locked="true" hidden="false"/>
    </xf>
    <xf numFmtId="172" fontId="22" fillId="0" borderId="9" xfId="0" applyFont="true" applyBorder="true" applyAlignment="true" applyProtection="true">
      <alignment horizontal="center" vertical="center" textRotation="0" wrapText="true" indent="0" shrinkToFit="false"/>
      <protection locked="true" hidden="false"/>
    </xf>
    <xf numFmtId="188" fontId="0" fillId="4" borderId="0" xfId="0" applyFont="false" applyBorder="false" applyAlignment="false" applyProtection="false">
      <alignment horizontal="general" vertical="bottom" textRotation="0" wrapText="false" indent="0" shrinkToFit="false"/>
      <protection locked="true" hidden="false"/>
    </xf>
    <xf numFmtId="164" fontId="43" fillId="6" borderId="9" xfId="0" applyFont="true" applyBorder="true" applyAlignment="true" applyProtection="false">
      <alignment horizontal="left" vertical="center" textRotation="0" wrapText="false" indent="0" shrinkToFit="false"/>
      <protection locked="true" hidden="false"/>
    </xf>
    <xf numFmtId="164" fontId="37" fillId="4" borderId="19" xfId="0" applyFont="true" applyBorder="true" applyAlignment="tru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4" fontId="43" fillId="4" borderId="19" xfId="0" applyFont="true" applyBorder="true" applyAlignment="true" applyProtection="false">
      <alignment horizontal="general" vertical="center" textRotation="0" wrapText="false" indent="0" shrinkToFit="false"/>
      <protection locked="true" hidden="false"/>
    </xf>
    <xf numFmtId="164" fontId="43" fillId="6" borderId="20" xfId="0" applyFont="true" applyBorder="true" applyAlignment="true" applyProtection="false">
      <alignment horizontal="center" vertical="center" textRotation="0" wrapText="false" indent="0" shrinkToFit="false"/>
      <protection locked="true" hidden="false"/>
    </xf>
    <xf numFmtId="164" fontId="43" fillId="6" borderId="21" xfId="0" applyFont="true" applyBorder="true" applyAlignment="true" applyProtection="false">
      <alignment horizontal="center" vertical="center" textRotation="0" wrapText="true" indent="0" shrinkToFit="false"/>
      <protection locked="true" hidden="false"/>
    </xf>
    <xf numFmtId="164" fontId="43" fillId="6" borderId="22" xfId="0" applyFont="true" applyBorder="true" applyAlignment="true" applyProtection="false">
      <alignment horizontal="center" vertical="center" textRotation="0" wrapText="true" indent="0" shrinkToFit="false"/>
      <protection locked="true" hidden="false"/>
    </xf>
    <xf numFmtId="164" fontId="43" fillId="6" borderId="23" xfId="0" applyFont="true" applyBorder="true" applyAlignment="true" applyProtection="false">
      <alignment horizontal="center" vertical="center" textRotation="0" wrapText="true" indent="0" shrinkToFit="false"/>
      <protection locked="true" hidden="false"/>
    </xf>
    <xf numFmtId="164" fontId="43" fillId="6" borderId="24" xfId="0" applyFont="true" applyBorder="true" applyAlignment="true" applyProtection="false">
      <alignment horizontal="general" vertical="center" textRotation="0" wrapText="false" indent="0" shrinkToFit="false"/>
      <protection locked="true" hidden="false"/>
    </xf>
    <xf numFmtId="164" fontId="43" fillId="6" borderId="24" xfId="0" applyFont="true" applyBorder="true" applyAlignment="true" applyProtection="false">
      <alignment horizontal="general" vertical="center" textRotation="0" wrapText="true" indent="0" shrinkToFit="false"/>
      <protection locked="true" hidden="false"/>
    </xf>
    <xf numFmtId="164" fontId="37" fillId="4" borderId="4" xfId="0" applyFont="true" applyBorder="true" applyAlignment="false" applyProtection="false">
      <alignment horizontal="general" vertical="bottom" textRotation="0" wrapText="false" indent="0" shrinkToFit="false"/>
      <protection locked="true" hidden="false"/>
    </xf>
    <xf numFmtId="172" fontId="37" fillId="4" borderId="5" xfId="0" applyFont="true" applyBorder="true" applyAlignment="true" applyProtection="true">
      <alignment horizontal="general" vertical="bottom" textRotation="0" wrapText="false" indent="0" shrinkToFit="false"/>
      <protection locked="true" hidden="false"/>
    </xf>
    <xf numFmtId="172" fontId="37" fillId="4" borderId="4" xfId="0" applyFont="true" applyBorder="true" applyAlignment="true" applyProtection="true">
      <alignment horizontal="general" vertical="bottom" textRotation="0" wrapText="false" indent="0" shrinkToFit="false"/>
      <protection locked="true" hidden="false"/>
    </xf>
    <xf numFmtId="172" fontId="37" fillId="4" borderId="11" xfId="0" applyFont="true" applyBorder="true" applyAlignment="true" applyProtection="true">
      <alignment horizontal="general" vertical="bottom" textRotation="0" wrapText="false" indent="0" shrinkToFit="false"/>
      <protection locked="true" hidden="false"/>
    </xf>
    <xf numFmtId="164" fontId="25" fillId="7" borderId="9" xfId="0" applyFont="true" applyBorder="true" applyAlignment="false" applyProtection="false">
      <alignment horizontal="general" vertical="bottom" textRotation="0" wrapText="false" indent="0" shrinkToFit="false"/>
      <protection locked="true" hidden="false"/>
    </xf>
    <xf numFmtId="172" fontId="25" fillId="7" borderId="9" xfId="0" applyFont="true" applyBorder="true" applyAlignment="true" applyProtection="tru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2" fontId="0" fillId="4" borderId="0" xfId="0" applyFont="true" applyBorder="true" applyAlignment="true" applyProtection="true">
      <alignment horizontal="general" vertical="bottom" textRotation="0" wrapText="false" indent="0" shrinkToFit="false"/>
      <protection locked="tru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2" fontId="5" fillId="4"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2" fontId="9" fillId="0" borderId="2" xfId="0" applyFont="true" applyBorder="true" applyAlignment="true" applyProtection="true">
      <alignment horizontal="general" vertical="top" textRotation="0" wrapText="true" indent="0" shrinkToFit="false"/>
      <protection locked="true" hidden="false"/>
    </xf>
    <xf numFmtId="172" fontId="0" fillId="0" borderId="2" xfId="0" applyFont="true" applyBorder="true" applyAlignment="true" applyProtection="true">
      <alignment horizontal="general" vertical="bottom" textRotation="0" wrapText="false" indent="0" shrinkToFit="false"/>
      <protection locked="true" hidden="false"/>
    </xf>
    <xf numFmtId="164" fontId="16" fillId="4" borderId="0" xfId="20" applyFont="true" applyBorder="true" applyAlignment="true" applyProtection="tru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true" applyProtection="false">
      <alignment horizontal="left" vertical="top" textRotation="0" wrapText="true" indent="0" shrinkToFit="false"/>
      <protection locked="true" hidden="false"/>
    </xf>
    <xf numFmtId="172" fontId="9" fillId="4" borderId="0" xfId="0" applyFont="true" applyBorder="true" applyAlignment="true" applyProtection="true">
      <alignment horizontal="left" vertical="top" textRotation="0" wrapText="true" indent="0" shrinkToFit="false"/>
      <protection locked="true" hidden="false"/>
    </xf>
    <xf numFmtId="172" fontId="9" fillId="4" borderId="0" xfId="0" applyFont="true" applyBorder="false" applyAlignment="true" applyProtection="false">
      <alignment horizontal="left" vertical="top" textRotation="0" wrapText="tru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72" fontId="9" fillId="4" borderId="0" xfId="0" applyFont="true" applyBorder="false" applyAlignment="true" applyProtection="false">
      <alignment horizontal="general" vertical="top" textRotation="0" wrapText="true" indent="0" shrinkToFit="false"/>
      <protection locked="true" hidden="false"/>
    </xf>
    <xf numFmtId="172" fontId="11" fillId="4" borderId="2" xfId="0" applyFont="true" applyBorder="true" applyAlignment="true" applyProtection="tru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top" textRotation="0" wrapText="true" indent="0" shrinkToFit="false"/>
      <protection locked="true" hidden="false"/>
    </xf>
    <xf numFmtId="172" fontId="24" fillId="4" borderId="0" xfId="0" applyFont="true" applyBorder="true" applyAlignment="true" applyProtection="tru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center" textRotation="0" wrapText="true" indent="0" shrinkToFit="false"/>
      <protection locked="true" hidden="false"/>
    </xf>
    <xf numFmtId="172" fontId="9" fillId="4" borderId="2" xfId="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2" fillId="6" borderId="7"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true" applyProtection="false">
      <alignment horizontal="center" vertical="bottom" textRotation="0" wrapText="false" indent="0" shrinkToFit="false"/>
      <protection locked="true" hidden="false"/>
    </xf>
    <xf numFmtId="187" fontId="4" fillId="4" borderId="17"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4" fillId="4" borderId="7" xfId="0" applyFont="true" applyBorder="true" applyAlignment="true" applyProtection="false">
      <alignment horizontal="center" vertical="bottom" textRotation="0" wrapText="false" indent="0" shrinkToFit="false"/>
      <protection locked="true" hidden="false"/>
    </xf>
    <xf numFmtId="195" fontId="9" fillId="0" borderId="0"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72" fontId="9" fillId="0" borderId="7" xfId="0" applyFont="true" applyBorder="true" applyAlignment="true" applyProtection="true">
      <alignment horizontal="general" vertical="bottom" textRotation="0" wrapText="false" indent="0" shrinkToFit="false"/>
      <protection locked="true" hidden="false"/>
    </xf>
    <xf numFmtId="172" fontId="4" fillId="0" borderId="0" xfId="0" applyFont="tru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16" fillId="4" borderId="0" xfId="0" applyFont="true" applyBorder="true" applyAlignment="true" applyProtection="tru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false" indent="0" shrinkToFit="false"/>
      <protection locked="true" hidden="false"/>
    </xf>
    <xf numFmtId="164" fontId="47" fillId="4" borderId="0" xfId="0" applyFont="true" applyBorder="tru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4" fontId="14" fillId="4" borderId="7" xfId="0" applyFont="true" applyBorder="true" applyAlignment="true" applyProtection="false">
      <alignment horizontal="left"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2" fontId="11" fillId="4" borderId="17" xfId="0" applyFont="true" applyBorder="true" applyAlignment="false" applyProtection="false">
      <alignment horizontal="general" vertical="bottom" textRotation="0" wrapText="false" indent="0" shrinkToFit="false"/>
      <protection locked="true" hidden="false"/>
    </xf>
    <xf numFmtId="184" fontId="14" fillId="4" borderId="17" xfId="0" applyFont="true" applyBorder="true" applyAlignment="false" applyProtection="false">
      <alignment horizontal="general" vertical="bottom" textRotation="0" wrapText="false" indent="0" shrinkToFit="false"/>
      <protection locked="true" hidden="false"/>
    </xf>
    <xf numFmtId="172" fontId="11" fillId="4" borderId="0" xfId="0" applyFont="true" applyBorder="false" applyAlignment="false" applyProtection="false">
      <alignment horizontal="general" vertical="bottom" textRotation="0" wrapText="false" indent="0" shrinkToFit="false"/>
      <protection locked="true" hidden="false"/>
    </xf>
    <xf numFmtId="184" fontId="14"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64" fontId="12" fillId="4" borderId="0" xfId="0" applyFont="true" applyBorder="false" applyAlignment="true" applyProtection="false">
      <alignment horizontal="general" vertical="center"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72" fontId="9" fillId="4" borderId="7" xfId="0" applyFont="true" applyBorder="true" applyAlignment="true" applyProtection="tru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72" fontId="9" fillId="4" borderId="0" xfId="0" applyFont="true" applyBorder="true" applyAlignment="true" applyProtection="true">
      <alignment horizontal="center" vertical="bottom"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72" fontId="14" fillId="4" borderId="2" xfId="0" applyFont="true" applyBorder="true" applyAlignment="tru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2" fontId="30"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82" fontId="9" fillId="4" borderId="0" xfId="0" applyFont="true" applyBorder="false" applyAlignment="false" applyProtection="false">
      <alignment horizontal="general" vertical="bottom" textRotation="0" wrapText="false" indent="0" shrinkToFit="false"/>
      <protection locked="true" hidden="false"/>
    </xf>
    <xf numFmtId="164" fontId="52" fillId="4" borderId="0" xfId="20" applyFont="true" applyBorder="true" applyAlignment="true" applyProtection="true">
      <alignment horizontal="general" vertical="bottom"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53" fillId="4" borderId="0" xfId="0" applyFont="true" applyBorder="false" applyAlignment="true" applyProtection="false">
      <alignment horizontal="general" vertical="bottom" textRotation="0" wrapText="true" indent="0" shrinkToFit="false"/>
      <protection locked="true" hidden="false"/>
    </xf>
    <xf numFmtId="172" fontId="53" fillId="4" borderId="0" xfId="0" applyFont="true" applyBorder="true" applyAlignment="true" applyProtection="true">
      <alignment horizontal="left" vertical="bottom" textRotation="0" wrapText="true" indent="0" shrinkToFit="false"/>
      <protection locked="true" hidden="false"/>
    </xf>
    <xf numFmtId="172" fontId="31" fillId="4" borderId="0" xfId="0" applyFont="true" applyBorder="true" applyAlignment="true" applyProtection="tru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72" fontId="31" fillId="4" borderId="0" xfId="0" applyFont="true" applyBorder="true" applyAlignment="true" applyProtection="true">
      <alignment horizontal="left" vertical="bottom" textRotation="0" wrapText="false" indent="0" shrinkToFit="false"/>
      <protection locked="true" hidden="false"/>
    </xf>
    <xf numFmtId="172" fontId="53" fillId="4" borderId="0" xfId="0" applyFont="true" applyBorder="true" applyAlignment="true" applyProtection="true">
      <alignment horizontal="general" vertical="bottom" textRotation="0" wrapText="true" indent="0" shrinkToFit="false"/>
      <protection locked="true" hidden="false"/>
    </xf>
    <xf numFmtId="164" fontId="37" fillId="4" borderId="0" xfId="0" applyFont="true" applyBorder="fals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32" fillId="6" borderId="26" xfId="0" applyFont="true" applyBorder="true" applyAlignment="false" applyProtection="false">
      <alignment horizontal="general" vertical="bottom" textRotation="0" wrapText="false" indent="0" shrinkToFit="false"/>
      <protection locked="true" hidden="false"/>
    </xf>
    <xf numFmtId="164" fontId="43" fillId="6" borderId="27" xfId="0" applyFont="true" applyBorder="true" applyAlignment="true" applyProtection="false">
      <alignment horizontal="general" vertical="center" textRotation="0" wrapText="true" indent="0" shrinkToFit="false"/>
      <protection locked="true" hidden="false"/>
    </xf>
    <xf numFmtId="164" fontId="43" fillId="6" borderId="28" xfId="0" applyFont="true" applyBorder="true" applyAlignment="true" applyProtection="false">
      <alignment horizontal="general" vertical="center" textRotation="0" wrapText="true" indent="0" shrinkToFit="false"/>
      <protection locked="true" hidden="false"/>
    </xf>
    <xf numFmtId="164" fontId="43" fillId="6" borderId="29" xfId="0" applyFont="true" applyBorder="true" applyAlignment="true" applyProtection="false">
      <alignment horizontal="center" vertical="center" textRotation="0" wrapText="true" indent="0" shrinkToFit="false"/>
      <protection locked="true" hidden="false"/>
    </xf>
    <xf numFmtId="164" fontId="37" fillId="0" borderId="30" xfId="0" applyFont="true" applyBorder="true" applyAlignment="true" applyProtection="false">
      <alignment horizontal="general" vertical="center" textRotation="0" wrapText="true" indent="0" shrinkToFit="false"/>
      <protection locked="true" hidden="false"/>
    </xf>
    <xf numFmtId="172" fontId="37" fillId="0" borderId="31" xfId="0" applyFont="true" applyBorder="true" applyAlignment="true" applyProtection="true">
      <alignment horizontal="center" vertical="center" textRotation="0" wrapText="true" indent="0" shrinkToFit="false"/>
      <protection locked="true" hidden="false"/>
    </xf>
    <xf numFmtId="172" fontId="37" fillId="0" borderId="32" xfId="0" applyFont="true" applyBorder="true" applyAlignment="true" applyProtection="true">
      <alignment horizontal="center" vertical="center" textRotation="0" wrapText="true" indent="0" shrinkToFit="false"/>
      <protection locked="true" hidden="false"/>
    </xf>
    <xf numFmtId="172" fontId="37" fillId="0" borderId="32" xfId="0" applyFont="true" applyBorder="true" applyAlignment="true" applyProtection="true">
      <alignment horizontal="center" vertical="center" textRotation="0" wrapText="true" indent="0" shrinkToFit="false"/>
      <protection locked="true" hidden="false"/>
    </xf>
    <xf numFmtId="172" fontId="37" fillId="0" borderId="31" xfId="0" applyFont="true" applyBorder="true" applyAlignment="true" applyProtection="true">
      <alignment horizontal="center" vertical="center" textRotation="0" wrapText="true" indent="0" shrinkToFit="false"/>
      <protection locked="true" hidden="false"/>
    </xf>
    <xf numFmtId="164" fontId="37" fillId="0" borderId="33" xfId="0" applyFont="true" applyBorder="true" applyAlignment="true" applyProtection="false">
      <alignment horizontal="general" vertical="center" textRotation="0" wrapText="true" indent="0" shrinkToFit="false"/>
      <protection locked="true" hidden="false"/>
    </xf>
    <xf numFmtId="172" fontId="37" fillId="0" borderId="32" xfId="0" applyFont="true" applyBorder="true" applyAlignment="true" applyProtection="true">
      <alignment horizontal="right" vertical="center" textRotation="0" wrapText="true" indent="0" shrinkToFit="false"/>
      <protection locked="true" hidden="false"/>
    </xf>
    <xf numFmtId="164" fontId="37" fillId="0" borderId="33" xfId="0" applyFont="true" applyBorder="true" applyAlignment="true" applyProtection="false">
      <alignment horizontal="general" vertical="center" textRotation="0" wrapText="false" indent="0" shrinkToFit="false"/>
      <protection locked="true" hidden="false"/>
    </xf>
    <xf numFmtId="172" fontId="37" fillId="0" borderId="31" xfId="0" applyFont="true" applyBorder="true" applyAlignment="true" applyProtection="true">
      <alignment horizontal="right" vertical="center" textRotation="0" wrapText="true" indent="0" shrinkToFit="false"/>
      <protection locked="true" hidden="false"/>
    </xf>
    <xf numFmtId="164" fontId="37" fillId="0" borderId="34" xfId="0" applyFont="true" applyBorder="true" applyAlignment="true" applyProtection="false">
      <alignment horizontal="general" vertical="center" textRotation="0" wrapText="true" indent="0" shrinkToFit="false"/>
      <protection locked="true" hidden="false"/>
    </xf>
    <xf numFmtId="164" fontId="25" fillId="0" borderId="35" xfId="0" applyFont="true" applyBorder="true" applyAlignment="true" applyProtection="false">
      <alignment horizontal="general" vertical="center" textRotation="0" wrapText="true" indent="0" shrinkToFit="false"/>
      <protection locked="true" hidden="false"/>
    </xf>
    <xf numFmtId="172" fontId="25" fillId="0" borderId="36" xfId="0" applyFont="true" applyBorder="true" applyAlignment="true" applyProtection="true">
      <alignment horizontal="center" vertical="center" textRotation="0" wrapText="true" indent="0" shrinkToFit="false"/>
      <protection locked="true" hidden="false"/>
    </xf>
    <xf numFmtId="188" fontId="31" fillId="4" borderId="0" xfId="0" applyFont="true" applyBorder="false" applyAlignment="false" applyProtection="false">
      <alignment horizontal="general" vertical="bottom" textRotation="0" wrapText="false" indent="0" shrinkToFit="false"/>
      <protection locked="true" hidden="false"/>
    </xf>
    <xf numFmtId="172" fontId="31" fillId="4"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88" fontId="9" fillId="4" borderId="0" xfId="0" applyFont="true" applyBorder="false" applyAlignment="false" applyProtection="false">
      <alignment horizontal="general" vertical="bottom" textRotation="0" wrapText="false" indent="0" shrinkToFit="false"/>
      <protection locked="true" hidden="false"/>
    </xf>
    <xf numFmtId="178" fontId="20" fillId="4" borderId="0" xfId="19" applyFont="true" applyBorder="true" applyAlignment="true" applyProtection="true">
      <alignment horizontal="general" vertical="bottom" textRotation="0" wrapText="false" indent="0" shrinkToFit="false"/>
      <protection locked="true" hidden="false"/>
    </xf>
    <xf numFmtId="178" fontId="9" fillId="4" borderId="0" xfId="19" applyFont="true" applyBorder="true" applyAlignment="true" applyProtection="true">
      <alignment horizontal="general" vertical="bottom" textRotation="0" wrapText="false" indent="0" shrinkToFit="false"/>
      <protection locked="true" hidden="false"/>
    </xf>
    <xf numFmtId="187" fontId="9" fillId="4" borderId="0" xfId="0" applyFont="true" applyBorder="true" applyAlignment="true" applyProtection="true">
      <alignment horizontal="general" vertical="bottom" textRotation="0" wrapText="false" indent="0" shrinkToFit="false"/>
      <protection locked="true" hidden="false"/>
    </xf>
    <xf numFmtId="187" fontId="9" fillId="0" borderId="0" xfId="0" applyFont="true" applyBorder="true" applyAlignment="true" applyProtection="true">
      <alignment horizontal="general" vertical="bottom" textRotation="0" wrapText="false" indent="0" shrinkToFit="false"/>
      <protection locked="true" hidden="false"/>
    </xf>
    <xf numFmtId="183" fontId="12" fillId="0" borderId="0" xfId="0" applyFont="true" applyBorder="false" applyAlignment="true" applyProtection="false">
      <alignment horizontal="center" vertical="center" textRotation="0" wrapText="false" indent="0" shrinkToFit="false"/>
      <protection locked="true" hidden="false"/>
    </xf>
    <xf numFmtId="172" fontId="9" fillId="4"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54" fillId="0" borderId="0" xfId="0" applyFont="true" applyBorder="true" applyAlignment="true" applyProtection="true">
      <alignment horizontal="center" vertical="center" textRotation="0" wrapText="false" indent="0" shrinkToFit="false"/>
      <protection locked="true" hidden="false"/>
    </xf>
    <xf numFmtId="172" fontId="22" fillId="0" borderId="0" xfId="0" applyFont="true" applyBorder="true" applyAlignment="true" applyProtection="true">
      <alignment horizontal="center" vertical="center" textRotation="0" wrapText="false" indent="0" shrinkToFit="false"/>
      <protection locked="true" hidden="false"/>
    </xf>
    <xf numFmtId="172" fontId="48" fillId="0" borderId="0" xfId="0" applyFont="true" applyBorder="true" applyAlignment="true" applyProtection="true">
      <alignment horizontal="general" vertical="bottom" textRotation="0" wrapText="false" indent="0" shrinkToFit="false"/>
      <protection locked="true" hidden="false"/>
    </xf>
    <xf numFmtId="172" fontId="9" fillId="4" borderId="2" xfId="0" applyFont="true" applyBorder="true" applyAlignment="true" applyProtection="true">
      <alignment horizontal="center"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88" fontId="24" fillId="4"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64" fontId="9" fillId="4"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false" applyAlignment="true" applyProtection="false">
      <alignment horizontal="right" vertical="top" textRotation="0" wrapText="false" indent="0" shrinkToFit="false"/>
      <protection locked="true" hidden="false"/>
    </xf>
    <xf numFmtId="178" fontId="55" fillId="4" borderId="0" xfId="19" applyFont="true" applyBorder="true" applyAlignment="true" applyProtection="tru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78" fontId="9" fillId="4" borderId="0" xfId="19" applyFont="true" applyBorder="true" applyAlignment="true" applyProtection="true">
      <alignment horizontal="center" vertical="bottom" textRotation="0" wrapText="false" indent="0" shrinkToFit="false"/>
      <protection locked="true" hidden="false"/>
    </xf>
    <xf numFmtId="178" fontId="55" fillId="4" borderId="0" xfId="19" applyFont="true" applyBorder="true" applyAlignment="true" applyProtection="true">
      <alignment horizontal="left" vertical="bottom" textRotation="0" wrapText="false" indent="0" shrinkToFit="false"/>
      <protection locked="true" hidden="false"/>
    </xf>
    <xf numFmtId="164" fontId="12" fillId="6" borderId="0" xfId="0" applyFont="true" applyBorder="false" applyAlignment="true" applyProtection="false">
      <alignment horizontal="left" vertical="center" textRotation="0" wrapText="false" indent="0" shrinkToFit="false"/>
      <protection locked="true" hidden="false"/>
    </xf>
    <xf numFmtId="172" fontId="9" fillId="4" borderId="2" xfId="0" applyFont="true" applyBorder="true" applyAlignment="true" applyProtection="true">
      <alignment horizontal="general" vertical="bottom"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center" textRotation="0" wrapText="tru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57" fillId="4"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72" fontId="22" fillId="4" borderId="0" xfId="0" applyFont="true" applyBorder="true" applyAlignment="true" applyProtection="true">
      <alignment horizontal="center" vertical="bottom" textRotation="0" wrapText="false" indent="0" shrinkToFit="false"/>
      <protection locked="true" hidden="false"/>
    </xf>
    <xf numFmtId="164" fontId="56" fillId="4" borderId="0" xfId="0" applyFont="true" applyBorder="false" applyAlignment="true" applyProtection="false">
      <alignment horizontal="general" vertical="bottom" textRotation="0" wrapText="true" indent="0" shrinkToFit="false"/>
      <protection locked="true" hidden="false"/>
    </xf>
    <xf numFmtId="164" fontId="41" fillId="4" borderId="0" xfId="0" applyFont="true" applyBorder="false" applyAlignment="true" applyProtection="false">
      <alignment horizontal="general" vertical="bottom" textRotation="0" wrapText="true" indent="0" shrinkToFit="false"/>
      <protection locked="true" hidden="false"/>
    </xf>
    <xf numFmtId="172" fontId="41" fillId="4" borderId="0" xfId="0" applyFont="true" applyBorder="true" applyAlignment="true" applyProtection="true">
      <alignment horizontal="center" vertical="bottom" textRotation="0" wrapText="false" indent="0" shrinkToFit="false"/>
      <protection locked="true" hidden="false"/>
    </xf>
    <xf numFmtId="172" fontId="40" fillId="4"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41" fillId="0" borderId="37" xfId="0" applyFont="true" applyBorder="true" applyAlignment="true" applyProtection="false">
      <alignment horizontal="center" vertical="center" textRotation="0" wrapText="true" indent="0" shrinkToFit="false"/>
      <protection locked="true" hidden="false"/>
    </xf>
    <xf numFmtId="164" fontId="41" fillId="0" borderId="38" xfId="0" applyFont="true" applyBorder="true" applyAlignment="true" applyProtection="false">
      <alignment horizontal="center" vertical="center" textRotation="0" wrapText="true" indent="0" shrinkToFit="false"/>
      <protection locked="true" hidden="false"/>
    </xf>
    <xf numFmtId="164" fontId="57" fillId="0" borderId="39"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general" vertical="top" textRotation="0" wrapText="true" indent="0" shrinkToFit="false"/>
      <protection locked="true" hidden="false"/>
    </xf>
    <xf numFmtId="164" fontId="57" fillId="0" borderId="40" xfId="0" applyFont="true" applyBorder="true" applyAlignment="true" applyProtection="false">
      <alignment horizontal="general" vertical="center" textRotation="0" wrapText="true" indent="0" shrinkToFit="false"/>
      <protection locked="true" hidden="false"/>
    </xf>
    <xf numFmtId="172" fontId="57" fillId="0" borderId="40" xfId="0" applyFont="true" applyBorder="true" applyAlignment="true" applyProtection="true">
      <alignment horizontal="general" vertical="center" textRotation="0" wrapText="true" indent="0" shrinkToFit="false"/>
      <protection locked="true" hidden="false"/>
    </xf>
    <xf numFmtId="164" fontId="57" fillId="0" borderId="41" xfId="0" applyFont="true" applyBorder="true" applyAlignment="true" applyProtection="false">
      <alignment horizontal="general" vertical="center" textRotation="0" wrapText="true" indent="0" shrinkToFit="false"/>
      <protection locked="true" hidden="false"/>
    </xf>
    <xf numFmtId="164" fontId="22" fillId="0" borderId="42" xfId="0" applyFont="true" applyBorder="true" applyAlignment="true" applyProtection="false">
      <alignment horizontal="general" vertical="top" textRotation="0" wrapText="true" indent="0" shrinkToFit="false"/>
      <protection locked="true" hidden="false"/>
    </xf>
    <xf numFmtId="164" fontId="57" fillId="0" borderId="43" xfId="0" applyFont="true" applyBorder="true" applyAlignment="true" applyProtection="false">
      <alignment horizontal="general" vertical="center" textRotation="0" wrapText="true" indent="0" shrinkToFit="false"/>
      <protection locked="true" hidden="false"/>
    </xf>
    <xf numFmtId="172" fontId="57" fillId="0" borderId="42" xfId="0" applyFont="true" applyBorder="true" applyAlignment="true" applyProtection="true">
      <alignment horizontal="general" vertical="center" textRotation="0" wrapText="true" indent="0" shrinkToFit="false"/>
      <protection locked="true" hidden="false"/>
    </xf>
    <xf numFmtId="164" fontId="57" fillId="0" borderId="44" xfId="0" applyFont="true" applyBorder="true" applyAlignment="true" applyProtection="false">
      <alignment horizontal="general" vertical="center" textRotation="0" wrapText="true" indent="0" shrinkToFit="false"/>
      <protection locked="true" hidden="false"/>
    </xf>
    <xf numFmtId="164" fontId="57" fillId="0" borderId="45" xfId="0" applyFont="true" applyBorder="true" applyAlignment="true" applyProtection="false">
      <alignment horizontal="center" vertical="center" textRotation="0" wrapText="true" indent="0" shrinkToFit="false"/>
      <protection locked="true" hidden="false"/>
    </xf>
    <xf numFmtId="164" fontId="57" fillId="0" borderId="46" xfId="0" applyFont="true" applyBorder="true" applyAlignment="true" applyProtection="false">
      <alignment horizontal="center" vertical="center" textRotation="0" wrapText="true" indent="0" shrinkToFit="false"/>
      <protection locked="true" hidden="false"/>
    </xf>
    <xf numFmtId="164" fontId="57" fillId="0" borderId="46" xfId="0" applyFont="true" applyBorder="true" applyAlignment="true" applyProtection="false">
      <alignment horizontal="general" vertical="center" textRotation="0" wrapText="true" indent="0" shrinkToFit="false"/>
      <protection locked="true" hidden="false"/>
    </xf>
    <xf numFmtId="172" fontId="57" fillId="0" borderId="46" xfId="0" applyFont="true" applyBorder="true" applyAlignment="true" applyProtection="true">
      <alignment horizontal="general" vertical="center" textRotation="0" wrapText="true" indent="0" shrinkToFit="false"/>
      <protection locked="true" hidden="false"/>
    </xf>
    <xf numFmtId="164" fontId="57" fillId="0" borderId="47" xfId="0" applyFont="true" applyBorder="true" applyAlignment="true" applyProtection="false">
      <alignment horizontal="general" vertical="center" textRotation="0" wrapText="true" indent="0" shrinkToFit="false"/>
      <protection locked="true" hidden="false"/>
    </xf>
    <xf numFmtId="164" fontId="22" fillId="4" borderId="16" xfId="0" applyFont="true" applyBorder="true" applyAlignment="false" applyProtection="false">
      <alignment horizontal="general"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58" fillId="6"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false" applyAlignment="true" applyProtection="false">
      <alignment horizontal="general" vertical="center" textRotation="0" wrapText="true" indent="0" shrinkToFit="false"/>
      <protection locked="true" hidden="false"/>
    </xf>
    <xf numFmtId="172" fontId="8" fillId="4" borderId="0" xfId="0" applyFont="true" applyBorder="true" applyAlignment="true" applyProtection="true">
      <alignment horizontal="general" vertical="center" textRotation="0" wrapText="true" indent="0" shrinkToFit="false"/>
      <protection locked="true" hidden="false"/>
    </xf>
    <xf numFmtId="164" fontId="9" fillId="4" borderId="0"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justify"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64" fontId="59" fillId="6" borderId="9" xfId="0" applyFont="true" applyBorder="true" applyAlignment="true" applyProtection="false">
      <alignment horizontal="justify" vertical="center" textRotation="0" wrapText="true" indent="0" shrinkToFit="false"/>
      <protection locked="true" hidden="false"/>
    </xf>
    <xf numFmtId="164" fontId="60" fillId="6" borderId="9" xfId="0" applyFont="true" applyBorder="true" applyAlignment="true" applyProtection="false">
      <alignment horizontal="right" vertical="center" textRotation="0" wrapText="true" indent="0" shrinkToFit="false"/>
      <protection locked="true" hidden="false"/>
    </xf>
    <xf numFmtId="164" fontId="60" fillId="6"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4" borderId="0" xfId="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4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2" fontId="0" fillId="0" borderId="9" xfId="0" applyFont="true" applyBorder="true" applyAlignment="true" applyProtection="true">
      <alignment horizontal="general" vertical="bottom" textRotation="0" wrapText="false" indent="0" shrinkToFit="false"/>
      <protection locked="true" hidden="false"/>
    </xf>
    <xf numFmtId="172" fontId="0" fillId="0" borderId="9" xfId="0" applyFont="true" applyBorder="true" applyAlignment="false" applyProtection="false">
      <alignment horizontal="general" vertical="bottom" textRotation="0" wrapText="false" indent="0" shrinkToFit="false"/>
      <protection locked="true" hidden="false"/>
    </xf>
    <xf numFmtId="172" fontId="40" fillId="0" borderId="9" xfId="0" applyFont="true" applyBorder="true" applyAlignment="true" applyProtection="true">
      <alignment horizontal="general" vertical="bottom" textRotation="0" wrapText="false" indent="0" shrinkToFit="false"/>
      <protection locked="true" hidden="false"/>
    </xf>
    <xf numFmtId="172" fontId="0" fillId="0" borderId="9" xfId="0" applyFont="true" applyBorder="true" applyAlignment="true" applyProtection="true">
      <alignment horizontal="center" vertical="bottom" textRotation="0" wrapText="false" indent="0" shrinkToFit="false"/>
      <protection locked="true" hidden="false"/>
    </xf>
    <xf numFmtId="172" fontId="0" fillId="4" borderId="9" xfId="0" applyFont="true" applyBorder="true" applyAlignment="true" applyProtection="true">
      <alignment horizontal="center" vertical="bottom" textRotation="0" wrapText="false" indent="0" shrinkToFit="false"/>
      <protection locked="true" hidden="false"/>
    </xf>
    <xf numFmtId="164" fontId="61" fillId="4" borderId="0" xfId="0" applyFont="true" applyBorder="false" applyAlignment="true" applyProtection="false">
      <alignment horizontal="left" vertical="bottom" textRotation="0" wrapText="true" indent="0" shrinkToFit="false"/>
      <protection locked="true" hidden="false"/>
    </xf>
    <xf numFmtId="172" fontId="40" fillId="4" borderId="9" xfId="0" applyFont="true" applyBorder="true" applyAlignment="true" applyProtection="true">
      <alignment horizontal="general" vertical="bottom" textRotation="0" wrapText="false" indent="0" shrinkToFit="false"/>
      <protection locked="true" hidden="false"/>
    </xf>
    <xf numFmtId="164" fontId="41" fillId="4" borderId="5" xfId="0" applyFont="true" applyBorder="true" applyAlignment="false" applyProtection="false">
      <alignment horizontal="general" vertical="bottom" textRotation="0" wrapText="false" indent="0" shrinkToFit="false"/>
      <protection locked="true" hidden="false"/>
    </xf>
    <xf numFmtId="164" fontId="41" fillId="4"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2" fillId="4" borderId="9" xfId="0" applyFont="true" applyBorder="true" applyAlignment="false" applyProtection="false">
      <alignment horizontal="general" vertical="bottom" textRotation="0" wrapText="false" indent="0" shrinkToFit="false"/>
      <protection locked="true" hidden="false"/>
    </xf>
    <xf numFmtId="172" fontId="0" fillId="4" borderId="9" xfId="0" applyFont="true" applyBorder="true" applyAlignment="true" applyProtection="true">
      <alignment horizontal="general" vertical="bottom" textRotation="0" wrapText="false" indent="0" shrinkToFit="false"/>
      <protection locked="true" hidden="false"/>
    </xf>
    <xf numFmtId="164" fontId="22" fillId="4" borderId="8" xfId="0" applyFont="true" applyBorder="true" applyAlignment="false" applyProtection="false">
      <alignment horizontal="general" vertical="bottom" textRotation="0" wrapText="false" indent="0" shrinkToFit="false"/>
      <protection locked="true" hidden="false"/>
    </xf>
    <xf numFmtId="172" fontId="0" fillId="4" borderId="8" xfId="0" applyFont="true" applyBorder="true" applyAlignment="true" applyProtection="true">
      <alignment horizontal="general" vertical="bottom" textRotation="0" wrapText="false" indent="0" shrinkToFit="false"/>
      <protection locked="true" hidden="false"/>
    </xf>
    <xf numFmtId="164" fontId="41" fillId="4" borderId="8" xfId="0" applyFont="tru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2" fontId="0" fillId="4" borderId="9" xfId="0" applyFont="true" applyBorder="true" applyAlignment="true" applyProtection="true">
      <alignment horizontal="general" vertical="bottom" textRotation="0" wrapText="false" indent="0" shrinkToFit="false"/>
      <protection locked="true" hidden="false"/>
    </xf>
    <xf numFmtId="172" fontId="22" fillId="4" borderId="9" xfId="0" applyFont="true" applyBorder="true" applyAlignment="true" applyProtection="true">
      <alignment horizontal="general" vertical="bottom" textRotation="0" wrapText="false" indent="0" shrinkToFit="false"/>
      <protection locked="true" hidden="false"/>
    </xf>
    <xf numFmtId="172" fontId="22" fillId="4" borderId="9" xfId="0" applyFont="true" applyBorder="true" applyAlignment="true" applyProtection="true">
      <alignment horizontal="general" vertical="bottom" textRotation="0" wrapText="false" indent="0" shrinkToFit="false"/>
      <protection locked="true" hidden="false"/>
    </xf>
    <xf numFmtId="172" fontId="6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cellXfs>
  <cellStyles count="23054">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10" xfId="21"/>
    <cellStyle name="          &#13;&#10;386grabber=VGA.3GR&#13;&#10; 11" xfId="22"/>
    <cellStyle name="          &#13;&#10;386grabber=VGA.3GR&#13;&#10; 2" xfId="23"/>
    <cellStyle name="Comma" xfId="24"/>
    <cellStyle name="Comma 4 2" xfId="25"/>
    <cellStyle name="Comma 4 2 2" xfId="26"/>
    <cellStyle name="Comma 4 2 2 10" xfId="27"/>
    <cellStyle name="Comma 4 2 2 10 2" xfId="28"/>
    <cellStyle name="Comma 4 2 2 10 2 2" xfId="29"/>
    <cellStyle name="Comma 4 2 2 10 3" xfId="30"/>
    <cellStyle name="Comma 4 2 2 11" xfId="31"/>
    <cellStyle name="Comma 4 2 2 11 2" xfId="32"/>
    <cellStyle name="Comma 4 2 2 12" xfId="33"/>
    <cellStyle name="Comma 4 2 2 12 2" xfId="34"/>
    <cellStyle name="Comma 4 2 2 13" xfId="35"/>
    <cellStyle name="Comma 4 2 2 13 2" xfId="36"/>
    <cellStyle name="Comma 4 2 2 14" xfId="37"/>
    <cellStyle name="Comma 4 2 2 14 2" xfId="38"/>
    <cellStyle name="Comma 4 2 2 15" xfId="39"/>
    <cellStyle name="Comma 4 2 2 15 2" xfId="40"/>
    <cellStyle name="Comma 4 2 2 16" xfId="41"/>
    <cellStyle name="Comma 4 2 2 16 2" xfId="42"/>
    <cellStyle name="Comma 4 2 2 17" xfId="43"/>
    <cellStyle name="Comma 4 2 2 2" xfId="44"/>
    <cellStyle name="Comma 4 2 2 2 10" xfId="45"/>
    <cellStyle name="Comma 4 2 2 2 10 2" xfId="46"/>
    <cellStyle name="Comma 4 2 2 2 11" xfId="47"/>
    <cellStyle name="Comma 4 2 2 2 11 2" xfId="48"/>
    <cellStyle name="Comma 4 2 2 2 12" xfId="49"/>
    <cellStyle name="Comma 4 2 2 2 12 2" xfId="50"/>
    <cellStyle name="Comma 4 2 2 2 13" xfId="51"/>
    <cellStyle name="Comma 4 2 2 2 13 2" xfId="52"/>
    <cellStyle name="Comma 4 2 2 2 14" xfId="53"/>
    <cellStyle name="Comma 4 2 2 2 14 2" xfId="54"/>
    <cellStyle name="Comma 4 2 2 2 15" xfId="55"/>
    <cellStyle name="Comma 4 2 2 2 15 2" xfId="56"/>
    <cellStyle name="Comma 4 2 2 2 16" xfId="57"/>
    <cellStyle name="Comma 4 2 2 2 2" xfId="58"/>
    <cellStyle name="Comma 4 2 2 2 2 10" xfId="59"/>
    <cellStyle name="Comma 4 2 2 2 2 10 2" xfId="60"/>
    <cellStyle name="Comma 4 2 2 2 2 11" xfId="61"/>
    <cellStyle name="Comma 4 2 2 2 2 11 2" xfId="62"/>
    <cellStyle name="Comma 4 2 2 2 2 12" xfId="63"/>
    <cellStyle name="Comma 4 2 2 2 2 12 2" xfId="64"/>
    <cellStyle name="Comma 4 2 2 2 2 13" xfId="65"/>
    <cellStyle name="Comma 4 2 2 2 2 13 2" xfId="66"/>
    <cellStyle name="Comma 4 2 2 2 2 14" xfId="67"/>
    <cellStyle name="Comma 4 2 2 2 2 14 2" xfId="68"/>
    <cellStyle name="Comma 4 2 2 2 2 15" xfId="69"/>
    <cellStyle name="Comma 4 2 2 2 2 2" xfId="70"/>
    <cellStyle name="Comma 4 2 2 2 2 2 2" xfId="71"/>
    <cellStyle name="Comma 4 2 2 2 2 2 2 2" xfId="72"/>
    <cellStyle name="Comma 4 2 2 2 2 2 2 2 2" xfId="73"/>
    <cellStyle name="Comma 4 2 2 2 2 2 2 2 2 2" xfId="74"/>
    <cellStyle name="Comma 4 2 2 2 2 2 2 2 3" xfId="75"/>
    <cellStyle name="Comma 4 2 2 2 2 2 2 3" xfId="76"/>
    <cellStyle name="Comma 4 2 2 2 2 2 2 3 2" xfId="77"/>
    <cellStyle name="Comma 4 2 2 2 2 2 2 3 2 2" xfId="78"/>
    <cellStyle name="Comma 4 2 2 2 2 2 2 3 3" xfId="79"/>
    <cellStyle name="Comma 4 2 2 2 2 2 2 4" xfId="80"/>
    <cellStyle name="Comma 4 2 2 2 2 2 2 4 2" xfId="81"/>
    <cellStyle name="Comma 4 2 2 2 2 2 2 5" xfId="82"/>
    <cellStyle name="Comma 4 2 2 2 2 2 2 5 2" xfId="83"/>
    <cellStyle name="Comma 4 2 2 2 2 2 2 6" xfId="84"/>
    <cellStyle name="Comma 4 2 2 2 2 2 2 6 2" xfId="85"/>
    <cellStyle name="Comma 4 2 2 2 2 2 2 7" xfId="86"/>
    <cellStyle name="Comma 4 2 2 2 2 2 3" xfId="87"/>
    <cellStyle name="Comma 4 2 2 2 2 2 3 2" xfId="88"/>
    <cellStyle name="Comma 4 2 2 2 2 2 3 2 2" xfId="89"/>
    <cellStyle name="Comma 4 2 2 2 2 2 3 3" xfId="90"/>
    <cellStyle name="Comma 4 2 2 2 2 2 4" xfId="91"/>
    <cellStyle name="Comma 4 2 2 2 2 2 4 2" xfId="92"/>
    <cellStyle name="Comma 4 2 2 2 2 2 4 2 2" xfId="93"/>
    <cellStyle name="Comma 4 2 2 2 2 2 4 3" xfId="94"/>
    <cellStyle name="Comma 4 2 2 2 2 2 5" xfId="95"/>
    <cellStyle name="Comma 4 2 2 2 2 2 5 2" xfId="96"/>
    <cellStyle name="Comma 4 2 2 2 2 2 6" xfId="97"/>
    <cellStyle name="Comma 4 2 2 2 2 2 6 2" xfId="98"/>
    <cellStyle name="Comma 4 2 2 2 2 2 7" xfId="99"/>
    <cellStyle name="Comma 4 2 2 2 2 2 7 2" xfId="100"/>
    <cellStyle name="Comma 4 2 2 2 2 2 8" xfId="101"/>
    <cellStyle name="Comma 4 2 2 2 2 3" xfId="102"/>
    <cellStyle name="Comma 4 2 2 2 2 3 2" xfId="103"/>
    <cellStyle name="Comma 4 2 2 2 2 3 2 2" xfId="104"/>
    <cellStyle name="Comma 4 2 2 2 2 3 2 2 2" xfId="105"/>
    <cellStyle name="Comma 4 2 2 2 2 3 2 3" xfId="106"/>
    <cellStyle name="Comma 4 2 2 2 2 3 3" xfId="107"/>
    <cellStyle name="Comma 4 2 2 2 2 3 3 2" xfId="108"/>
    <cellStyle name="Comma 4 2 2 2 2 3 3 2 2" xfId="109"/>
    <cellStyle name="Comma 4 2 2 2 2 3 3 3" xfId="110"/>
    <cellStyle name="Comma 4 2 2 2 2 3 4" xfId="111"/>
    <cellStyle name="Comma 4 2 2 2 2 3 4 2" xfId="112"/>
    <cellStyle name="Comma 4 2 2 2 2 3 5" xfId="113"/>
    <cellStyle name="Comma 4 2 2 2 2 3 5 2" xfId="114"/>
    <cellStyle name="Comma 4 2 2 2 2 3 6" xfId="115"/>
    <cellStyle name="Comma 4 2 2 2 2 3 6 2" xfId="116"/>
    <cellStyle name="Comma 4 2 2 2 2 3 7" xfId="117"/>
    <cellStyle name="Comma 4 2 2 2 2 4" xfId="118"/>
    <cellStyle name="Comma 4 2 2 2 2 4 2" xfId="119"/>
    <cellStyle name="Comma 4 2 2 2 2 4 2 2" xfId="120"/>
    <cellStyle name="Comma 4 2 2 2 2 4 2 2 2" xfId="121"/>
    <cellStyle name="Comma 4 2 2 2 2 4 2 3" xfId="122"/>
    <cellStyle name="Comma 4 2 2 2 2 4 3" xfId="123"/>
    <cellStyle name="Comma 4 2 2 2 2 4 3 2" xfId="124"/>
    <cellStyle name="Comma 4 2 2 2 2 4 4" xfId="125"/>
    <cellStyle name="Comma 4 2 2 2 2 5" xfId="126"/>
    <cellStyle name="Comma 4 2 2 2 2 5 2" xfId="127"/>
    <cellStyle name="Comma 4 2 2 2 2 5 2 2" xfId="128"/>
    <cellStyle name="Comma 4 2 2 2 2 5 3" xfId="129"/>
    <cellStyle name="Comma 4 2 2 2 2 6" xfId="130"/>
    <cellStyle name="Comma 4 2 2 2 2 6 2" xfId="131"/>
    <cellStyle name="Comma 4 2 2 2 2 6 2 2" xfId="132"/>
    <cellStyle name="Comma 4 2 2 2 2 6 3" xfId="133"/>
    <cellStyle name="Comma 4 2 2 2 2 7" xfId="134"/>
    <cellStyle name="Comma 4 2 2 2 2 7 2" xfId="135"/>
    <cellStyle name="Comma 4 2 2 2 2 7 2 2" xfId="136"/>
    <cellStyle name="Comma 4 2 2 2 2 7 3" xfId="137"/>
    <cellStyle name="Comma 4 2 2 2 2 8" xfId="138"/>
    <cellStyle name="Comma 4 2 2 2 2 8 2" xfId="139"/>
    <cellStyle name="Comma 4 2 2 2 2 8 2 2" xfId="140"/>
    <cellStyle name="Comma 4 2 2 2 2 8 3" xfId="141"/>
    <cellStyle name="Comma 4 2 2 2 2 9" xfId="142"/>
    <cellStyle name="Comma 4 2 2 2 2 9 2" xfId="143"/>
    <cellStyle name="Comma 4 2 2 2 3" xfId="144"/>
    <cellStyle name="Comma 4 2 2 2 3 2" xfId="145"/>
    <cellStyle name="Comma 4 2 2 2 3 2 2" xfId="146"/>
    <cellStyle name="Comma 4 2 2 2 3 2 2 2" xfId="147"/>
    <cellStyle name="Comma 4 2 2 2 3 2 2 2 2" xfId="148"/>
    <cellStyle name="Comma 4 2 2 2 3 2 2 3" xfId="149"/>
    <cellStyle name="Comma 4 2 2 2 3 2 3" xfId="150"/>
    <cellStyle name="Comma 4 2 2 2 3 2 3 2" xfId="151"/>
    <cellStyle name="Comma 4 2 2 2 3 2 3 2 2" xfId="152"/>
    <cellStyle name="Comma 4 2 2 2 3 2 3 3" xfId="153"/>
    <cellStyle name="Comma 4 2 2 2 3 2 4" xfId="154"/>
    <cellStyle name="Comma 4 2 2 2 3 2 4 2" xfId="155"/>
    <cellStyle name="Comma 4 2 2 2 3 2 5" xfId="156"/>
    <cellStyle name="Comma 4 2 2 2 3 2 5 2" xfId="157"/>
    <cellStyle name="Comma 4 2 2 2 3 2 6" xfId="158"/>
    <cellStyle name="Comma 4 2 2 2 3 2 6 2" xfId="159"/>
    <cellStyle name="Comma 4 2 2 2 3 2 7" xfId="160"/>
    <cellStyle name="Comma 4 2 2 2 3 3" xfId="161"/>
    <cellStyle name="Comma 4 2 2 2 3 3 2" xfId="162"/>
    <cellStyle name="Comma 4 2 2 2 3 3 2 2" xfId="163"/>
    <cellStyle name="Comma 4 2 2 2 3 3 3" xfId="164"/>
    <cellStyle name="Comma 4 2 2 2 3 4" xfId="165"/>
    <cellStyle name="Comma 4 2 2 2 3 4 2" xfId="166"/>
    <cellStyle name="Comma 4 2 2 2 3 4 2 2" xfId="167"/>
    <cellStyle name="Comma 4 2 2 2 3 4 3" xfId="168"/>
    <cellStyle name="Comma 4 2 2 2 3 5" xfId="169"/>
    <cellStyle name="Comma 4 2 2 2 3 5 2" xfId="170"/>
    <cellStyle name="Comma 4 2 2 2 3 6" xfId="171"/>
    <cellStyle name="Comma 4 2 2 2 3 6 2" xfId="172"/>
    <cellStyle name="Comma 4 2 2 2 3 7" xfId="173"/>
    <cellStyle name="Comma 4 2 2 2 3 7 2" xfId="174"/>
    <cellStyle name="Comma 4 2 2 2 3 8" xfId="175"/>
    <cellStyle name="Comma 4 2 2 2 4" xfId="176"/>
    <cellStyle name="Comma 4 2 2 2 4 2" xfId="177"/>
    <cellStyle name="Comma 4 2 2 2 4 2 2" xfId="178"/>
    <cellStyle name="Comma 4 2 2 2 4 2 2 2" xfId="179"/>
    <cellStyle name="Comma 4 2 2 2 4 2 3" xfId="180"/>
    <cellStyle name="Comma 4 2 2 2 4 3" xfId="181"/>
    <cellStyle name="Comma 4 2 2 2 4 3 2" xfId="182"/>
    <cellStyle name="Comma 4 2 2 2 4 3 2 2" xfId="183"/>
    <cellStyle name="Comma 4 2 2 2 4 3 3" xfId="184"/>
    <cellStyle name="Comma 4 2 2 2 4 4" xfId="185"/>
    <cellStyle name="Comma 4 2 2 2 4 4 2" xfId="186"/>
    <cellStyle name="Comma 4 2 2 2 4 5" xfId="187"/>
    <cellStyle name="Comma 4 2 2 2 4 5 2" xfId="188"/>
    <cellStyle name="Comma 4 2 2 2 4 6" xfId="189"/>
    <cellStyle name="Comma 4 2 2 2 4 6 2" xfId="190"/>
    <cellStyle name="Comma 4 2 2 2 4 7" xfId="191"/>
    <cellStyle name="Comma 4 2 2 2 5" xfId="192"/>
    <cellStyle name="Comma 4 2 2 2 5 2" xfId="193"/>
    <cellStyle name="Comma 4 2 2 2 5 2 2" xfId="194"/>
    <cellStyle name="Comma 4 2 2 2 5 2 2 2" xfId="195"/>
    <cellStyle name="Comma 4 2 2 2 5 2 3" xfId="196"/>
    <cellStyle name="Comma 4 2 2 2 5 3" xfId="197"/>
    <cellStyle name="Comma 4 2 2 2 5 3 2" xfId="198"/>
    <cellStyle name="Comma 4 2 2 2 5 4" xfId="199"/>
    <cellStyle name="Comma 4 2 2 2 6" xfId="200"/>
    <cellStyle name="Comma 4 2 2 2 6 2" xfId="201"/>
    <cellStyle name="Comma 4 2 2 2 6 2 2" xfId="202"/>
    <cellStyle name="Comma 4 2 2 2 6 3" xfId="203"/>
    <cellStyle name="Comma 4 2 2 2 7" xfId="204"/>
    <cellStyle name="Comma 4 2 2 2 7 2" xfId="205"/>
    <cellStyle name="Comma 4 2 2 2 7 2 2" xfId="206"/>
    <cellStyle name="Comma 4 2 2 2 7 3" xfId="207"/>
    <cellStyle name="Comma 4 2 2 2 8" xfId="208"/>
    <cellStyle name="Comma 4 2 2 2 8 2" xfId="209"/>
    <cellStyle name="Comma 4 2 2 2 8 2 2" xfId="210"/>
    <cellStyle name="Comma 4 2 2 2 8 3" xfId="211"/>
    <cellStyle name="Comma 4 2 2 2 9" xfId="212"/>
    <cellStyle name="Comma 4 2 2 2 9 2" xfId="213"/>
    <cellStyle name="Comma 4 2 2 2 9 2 2" xfId="214"/>
    <cellStyle name="Comma 4 2 2 2 9 3" xfId="215"/>
    <cellStyle name="Comma 4 2 2 3" xfId="216"/>
    <cellStyle name="Comma 4 2 2 3 10" xfId="217"/>
    <cellStyle name="Comma 4 2 2 3 10 2" xfId="218"/>
    <cellStyle name="Comma 4 2 2 3 11" xfId="219"/>
    <cellStyle name="Comma 4 2 2 3 11 2" xfId="220"/>
    <cellStyle name="Comma 4 2 2 3 12" xfId="221"/>
    <cellStyle name="Comma 4 2 2 3 12 2" xfId="222"/>
    <cellStyle name="Comma 4 2 2 3 13" xfId="223"/>
    <cellStyle name="Comma 4 2 2 3 13 2" xfId="224"/>
    <cellStyle name="Comma 4 2 2 3 14" xfId="225"/>
    <cellStyle name="Comma 4 2 2 3 14 2" xfId="226"/>
    <cellStyle name="Comma 4 2 2 3 15" xfId="227"/>
    <cellStyle name="Comma 4 2 2 3 2" xfId="228"/>
    <cellStyle name="Comma 4 2 2 3 2 2" xfId="229"/>
    <cellStyle name="Comma 4 2 2 3 2 2 2" xfId="230"/>
    <cellStyle name="Comma 4 2 2 3 2 2 2 2" xfId="231"/>
    <cellStyle name="Comma 4 2 2 3 2 2 2 2 2" xfId="232"/>
    <cellStyle name="Comma 4 2 2 3 2 2 2 3" xfId="233"/>
    <cellStyle name="Comma 4 2 2 3 2 2 3" xfId="234"/>
    <cellStyle name="Comma 4 2 2 3 2 2 3 2" xfId="235"/>
    <cellStyle name="Comma 4 2 2 3 2 2 3 2 2" xfId="236"/>
    <cellStyle name="Comma 4 2 2 3 2 2 3 3" xfId="237"/>
    <cellStyle name="Comma 4 2 2 3 2 2 4" xfId="238"/>
    <cellStyle name="Comma 4 2 2 3 2 2 4 2" xfId="239"/>
    <cellStyle name="Comma 4 2 2 3 2 2 5" xfId="240"/>
    <cellStyle name="Comma 4 2 2 3 2 2 5 2" xfId="241"/>
    <cellStyle name="Comma 4 2 2 3 2 2 6" xfId="242"/>
    <cellStyle name="Comma 4 2 2 3 2 2 6 2" xfId="243"/>
    <cellStyle name="Comma 4 2 2 3 2 2 7" xfId="244"/>
    <cellStyle name="Comma 4 2 2 3 2 3" xfId="245"/>
    <cellStyle name="Comma 4 2 2 3 2 3 2" xfId="246"/>
    <cellStyle name="Comma 4 2 2 3 2 3 2 2" xfId="247"/>
    <cellStyle name="Comma 4 2 2 3 2 3 3" xfId="248"/>
    <cellStyle name="Comma 4 2 2 3 2 4" xfId="249"/>
    <cellStyle name="Comma 4 2 2 3 2 4 2" xfId="250"/>
    <cellStyle name="Comma 4 2 2 3 2 4 2 2" xfId="251"/>
    <cellStyle name="Comma 4 2 2 3 2 4 3" xfId="252"/>
    <cellStyle name="Comma 4 2 2 3 2 5" xfId="253"/>
    <cellStyle name="Comma 4 2 2 3 2 5 2" xfId="254"/>
    <cellStyle name="Comma 4 2 2 3 2 6" xfId="255"/>
    <cellStyle name="Comma 4 2 2 3 2 6 2" xfId="256"/>
    <cellStyle name="Comma 4 2 2 3 2 7" xfId="257"/>
    <cellStyle name="Comma 4 2 2 3 2 7 2" xfId="258"/>
    <cellStyle name="Comma 4 2 2 3 2 8" xfId="259"/>
    <cellStyle name="Comma 4 2 2 3 3" xfId="260"/>
    <cellStyle name="Comma 4 2 2 3 3 2" xfId="261"/>
    <cellStyle name="Comma 4 2 2 3 3 2 2" xfId="262"/>
    <cellStyle name="Comma 4 2 2 3 3 2 2 2" xfId="263"/>
    <cellStyle name="Comma 4 2 2 3 3 2 3" xfId="264"/>
    <cellStyle name="Comma 4 2 2 3 3 3" xfId="265"/>
    <cellStyle name="Comma 4 2 2 3 3 3 2" xfId="266"/>
    <cellStyle name="Comma 4 2 2 3 3 3 2 2" xfId="267"/>
    <cellStyle name="Comma 4 2 2 3 3 3 3" xfId="268"/>
    <cellStyle name="Comma 4 2 2 3 3 4" xfId="269"/>
    <cellStyle name="Comma 4 2 2 3 3 4 2" xfId="270"/>
    <cellStyle name="Comma 4 2 2 3 3 5" xfId="271"/>
    <cellStyle name="Comma 4 2 2 3 3 5 2" xfId="272"/>
    <cellStyle name="Comma 4 2 2 3 3 6" xfId="273"/>
    <cellStyle name="Comma 4 2 2 3 3 6 2" xfId="274"/>
    <cellStyle name="Comma 4 2 2 3 3 7" xfId="275"/>
    <cellStyle name="Comma 4 2 2 3 4" xfId="276"/>
    <cellStyle name="Comma 4 2 2 3 4 2" xfId="277"/>
    <cellStyle name="Comma 4 2 2 3 4 2 2" xfId="278"/>
    <cellStyle name="Comma 4 2 2 3 4 2 2 2" xfId="279"/>
    <cellStyle name="Comma 4 2 2 3 4 2 3" xfId="280"/>
    <cellStyle name="Comma 4 2 2 3 4 3" xfId="281"/>
    <cellStyle name="Comma 4 2 2 3 4 3 2" xfId="282"/>
    <cellStyle name="Comma 4 2 2 3 4 4" xfId="283"/>
    <cellStyle name="Comma 4 2 2 3 5" xfId="284"/>
    <cellStyle name="Comma 4 2 2 3 5 2" xfId="285"/>
    <cellStyle name="Comma 4 2 2 3 5 2 2" xfId="286"/>
    <cellStyle name="Comma 4 2 2 3 5 3" xfId="287"/>
    <cellStyle name="Comma 4 2 2 3 6" xfId="288"/>
    <cellStyle name="Comma 4 2 2 3 6 2" xfId="289"/>
    <cellStyle name="Comma 4 2 2 3 6 2 2" xfId="290"/>
    <cellStyle name="Comma 4 2 2 3 6 3" xfId="291"/>
    <cellStyle name="Comma 4 2 2 3 7" xfId="292"/>
    <cellStyle name="Comma 4 2 2 3 7 2" xfId="293"/>
    <cellStyle name="Comma 4 2 2 3 7 2 2" xfId="294"/>
    <cellStyle name="Comma 4 2 2 3 7 3" xfId="295"/>
    <cellStyle name="Comma 4 2 2 3 8" xfId="296"/>
    <cellStyle name="Comma 4 2 2 3 8 2" xfId="297"/>
    <cellStyle name="Comma 4 2 2 3 8 2 2" xfId="298"/>
    <cellStyle name="Comma 4 2 2 3 8 3" xfId="299"/>
    <cellStyle name="Comma 4 2 2 3 9" xfId="300"/>
    <cellStyle name="Comma 4 2 2 3 9 2" xfId="301"/>
    <cellStyle name="Comma 4 2 2 4" xfId="302"/>
    <cellStyle name="Comma 4 2 2 4 2" xfId="303"/>
    <cellStyle name="Comma 4 2 2 4 2 2" xfId="304"/>
    <cellStyle name="Comma 4 2 2 4 2 2 2" xfId="305"/>
    <cellStyle name="Comma 4 2 2 4 2 2 2 2" xfId="306"/>
    <cellStyle name="Comma 4 2 2 4 2 2 3" xfId="307"/>
    <cellStyle name="Comma 4 2 2 4 2 3" xfId="308"/>
    <cellStyle name="Comma 4 2 2 4 2 3 2" xfId="309"/>
    <cellStyle name="Comma 4 2 2 4 2 3 2 2" xfId="310"/>
    <cellStyle name="Comma 4 2 2 4 2 3 3" xfId="311"/>
    <cellStyle name="Comma 4 2 2 4 2 4" xfId="312"/>
    <cellStyle name="Comma 4 2 2 4 2 4 2" xfId="313"/>
    <cellStyle name="Comma 4 2 2 4 2 5" xfId="314"/>
    <cellStyle name="Comma 4 2 2 4 2 5 2" xfId="315"/>
    <cellStyle name="Comma 4 2 2 4 2 6" xfId="316"/>
    <cellStyle name="Comma 4 2 2 4 2 6 2" xfId="317"/>
    <cellStyle name="Comma 4 2 2 4 2 7" xfId="318"/>
    <cellStyle name="Comma 4 2 2 4 3" xfId="319"/>
    <cellStyle name="Comma 4 2 2 4 3 2" xfId="320"/>
    <cellStyle name="Comma 4 2 2 4 3 2 2" xfId="321"/>
    <cellStyle name="Comma 4 2 2 4 3 3" xfId="322"/>
    <cellStyle name="Comma 4 2 2 4 4" xfId="323"/>
    <cellStyle name="Comma 4 2 2 4 4 2" xfId="324"/>
    <cellStyle name="Comma 4 2 2 4 4 2 2" xfId="325"/>
    <cellStyle name="Comma 4 2 2 4 4 3" xfId="326"/>
    <cellStyle name="Comma 4 2 2 4 5" xfId="327"/>
    <cellStyle name="Comma 4 2 2 4 5 2" xfId="328"/>
    <cellStyle name="Comma 4 2 2 4 6" xfId="329"/>
    <cellStyle name="Comma 4 2 2 4 6 2" xfId="330"/>
    <cellStyle name="Comma 4 2 2 4 7" xfId="331"/>
    <cellStyle name="Comma 4 2 2 4 7 2" xfId="332"/>
    <cellStyle name="Comma 4 2 2 4 8" xfId="333"/>
    <cellStyle name="Comma 4 2 2 5" xfId="334"/>
    <cellStyle name="Comma 4 2 2 5 2" xfId="335"/>
    <cellStyle name="Comma 4 2 2 5 2 2" xfId="336"/>
    <cellStyle name="Comma 4 2 2 5 2 2 2" xfId="337"/>
    <cellStyle name="Comma 4 2 2 5 2 3" xfId="338"/>
    <cellStyle name="Comma 4 2 2 5 3" xfId="339"/>
    <cellStyle name="Comma 4 2 2 5 3 2" xfId="340"/>
    <cellStyle name="Comma 4 2 2 5 3 2 2" xfId="341"/>
    <cellStyle name="Comma 4 2 2 5 3 3" xfId="342"/>
    <cellStyle name="Comma 4 2 2 5 4" xfId="343"/>
    <cellStyle name="Comma 4 2 2 5 4 2" xfId="344"/>
    <cellStyle name="Comma 4 2 2 5 5" xfId="345"/>
    <cellStyle name="Comma 4 2 2 5 5 2" xfId="346"/>
    <cellStyle name="Comma 4 2 2 5 6" xfId="347"/>
    <cellStyle name="Comma 4 2 2 5 6 2" xfId="348"/>
    <cellStyle name="Comma 4 2 2 5 7" xfId="349"/>
    <cellStyle name="Comma 4 2 2 6" xfId="350"/>
    <cellStyle name="Comma 4 2 2 6 2" xfId="351"/>
    <cellStyle name="Comma 4 2 2 6 2 2" xfId="352"/>
    <cellStyle name="Comma 4 2 2 6 2 2 2" xfId="353"/>
    <cellStyle name="Comma 4 2 2 6 2 3" xfId="354"/>
    <cellStyle name="Comma 4 2 2 6 3" xfId="355"/>
    <cellStyle name="Comma 4 2 2 6 3 2" xfId="356"/>
    <cellStyle name="Comma 4 2 2 6 4" xfId="357"/>
    <cellStyle name="Comma 4 2 2 7" xfId="358"/>
    <cellStyle name="Comma 4 2 2 7 2" xfId="359"/>
    <cellStyle name="Comma 4 2 2 7 2 2" xfId="360"/>
    <cellStyle name="Comma 4 2 2 7 3" xfId="361"/>
    <cellStyle name="Comma 4 2 2 8" xfId="362"/>
    <cellStyle name="Comma 4 2 2 8 2" xfId="363"/>
    <cellStyle name="Comma 4 2 2 8 2 2" xfId="364"/>
    <cellStyle name="Comma 4 2 2 8 3" xfId="365"/>
    <cellStyle name="Comma 4 2 2 9" xfId="366"/>
    <cellStyle name="Comma 4 2 2 9 2" xfId="367"/>
    <cellStyle name="Comma 4 2 2 9 2 2" xfId="368"/>
    <cellStyle name="Comma 4 2 2 9 3" xfId="369"/>
    <cellStyle name="Comma 4 2 3" xfId="370"/>
    <cellStyle name="Comma 4 2 3 10" xfId="371"/>
    <cellStyle name="Comma 4 2 3 10 2" xfId="372"/>
    <cellStyle name="Comma 4 2 3 11" xfId="373"/>
    <cellStyle name="Comma 4 2 3 11 2" xfId="374"/>
    <cellStyle name="Comma 4 2 3 12" xfId="375"/>
    <cellStyle name="Comma 4 2 3 12 2" xfId="376"/>
    <cellStyle name="Comma 4 2 3 13" xfId="377"/>
    <cellStyle name="Comma 4 2 3 13 2" xfId="378"/>
    <cellStyle name="Comma 4 2 3 14" xfId="379"/>
    <cellStyle name="Comma 4 2 3 14 2" xfId="380"/>
    <cellStyle name="Comma 4 2 3 15" xfId="381"/>
    <cellStyle name="Comma 4 2 3 15 2" xfId="382"/>
    <cellStyle name="Comma 4 2 3 16" xfId="383"/>
    <cellStyle name="Comma 4 2 3 2" xfId="384"/>
    <cellStyle name="Comma 4 2 3 2 10" xfId="385"/>
    <cellStyle name="Comma 4 2 3 2 10 2" xfId="386"/>
    <cellStyle name="Comma 4 2 3 2 11" xfId="387"/>
    <cellStyle name="Comma 4 2 3 2 11 2" xfId="388"/>
    <cellStyle name="Comma 4 2 3 2 12" xfId="389"/>
    <cellStyle name="Comma 4 2 3 2 12 2" xfId="390"/>
    <cellStyle name="Comma 4 2 3 2 13" xfId="391"/>
    <cellStyle name="Comma 4 2 3 2 13 2" xfId="392"/>
    <cellStyle name="Comma 4 2 3 2 14" xfId="393"/>
    <cellStyle name="Comma 4 2 3 2 14 2" xfId="394"/>
    <cellStyle name="Comma 4 2 3 2 15" xfId="395"/>
    <cellStyle name="Comma 4 2 3 2 2" xfId="396"/>
    <cellStyle name="Comma 4 2 3 2 2 2" xfId="397"/>
    <cellStyle name="Comma 4 2 3 2 2 2 2" xfId="398"/>
    <cellStyle name="Comma 4 2 3 2 2 2 2 2" xfId="399"/>
    <cellStyle name="Comma 4 2 3 2 2 2 2 2 2" xfId="400"/>
    <cellStyle name="Comma 4 2 3 2 2 2 2 3" xfId="401"/>
    <cellStyle name="Comma 4 2 3 2 2 2 3" xfId="402"/>
    <cellStyle name="Comma 4 2 3 2 2 2 3 2" xfId="403"/>
    <cellStyle name="Comma 4 2 3 2 2 2 3 2 2" xfId="404"/>
    <cellStyle name="Comma 4 2 3 2 2 2 3 3" xfId="405"/>
    <cellStyle name="Comma 4 2 3 2 2 2 4" xfId="406"/>
    <cellStyle name="Comma 4 2 3 2 2 2 4 2" xfId="407"/>
    <cellStyle name="Comma 4 2 3 2 2 2 5" xfId="408"/>
    <cellStyle name="Comma 4 2 3 2 2 2 5 2" xfId="409"/>
    <cellStyle name="Comma 4 2 3 2 2 2 6" xfId="410"/>
    <cellStyle name="Comma 4 2 3 2 2 2 6 2" xfId="411"/>
    <cellStyle name="Comma 4 2 3 2 2 2 7" xfId="412"/>
    <cellStyle name="Comma 4 2 3 2 2 3" xfId="413"/>
    <cellStyle name="Comma 4 2 3 2 2 3 2" xfId="414"/>
    <cellStyle name="Comma 4 2 3 2 2 3 2 2" xfId="415"/>
    <cellStyle name="Comma 4 2 3 2 2 3 3" xfId="416"/>
    <cellStyle name="Comma 4 2 3 2 2 4" xfId="417"/>
    <cellStyle name="Comma 4 2 3 2 2 4 2" xfId="418"/>
    <cellStyle name="Comma 4 2 3 2 2 4 2 2" xfId="419"/>
    <cellStyle name="Comma 4 2 3 2 2 4 3" xfId="420"/>
    <cellStyle name="Comma 4 2 3 2 2 5" xfId="421"/>
    <cellStyle name="Comma 4 2 3 2 2 5 2" xfId="422"/>
    <cellStyle name="Comma 4 2 3 2 2 6" xfId="423"/>
    <cellStyle name="Comma 4 2 3 2 2 6 2" xfId="424"/>
    <cellStyle name="Comma 4 2 3 2 2 7" xfId="425"/>
    <cellStyle name="Comma 4 2 3 2 2 7 2" xfId="426"/>
    <cellStyle name="Comma 4 2 3 2 2 8" xfId="427"/>
    <cellStyle name="Comma 4 2 3 2 3" xfId="428"/>
    <cellStyle name="Comma 4 2 3 2 3 2" xfId="429"/>
    <cellStyle name="Comma 4 2 3 2 3 2 2" xfId="430"/>
    <cellStyle name="Comma 4 2 3 2 3 2 2 2" xfId="431"/>
    <cellStyle name="Comma 4 2 3 2 3 2 3" xfId="432"/>
    <cellStyle name="Comma 4 2 3 2 3 3" xfId="433"/>
    <cellStyle name="Comma 4 2 3 2 3 3 2" xfId="434"/>
    <cellStyle name="Comma 4 2 3 2 3 3 2 2" xfId="435"/>
    <cellStyle name="Comma 4 2 3 2 3 3 3" xfId="436"/>
    <cellStyle name="Comma 4 2 3 2 3 4" xfId="437"/>
    <cellStyle name="Comma 4 2 3 2 3 4 2" xfId="438"/>
    <cellStyle name="Comma 4 2 3 2 3 5" xfId="439"/>
    <cellStyle name="Comma 4 2 3 2 3 5 2" xfId="440"/>
    <cellStyle name="Comma 4 2 3 2 3 6" xfId="441"/>
    <cellStyle name="Comma 4 2 3 2 3 6 2" xfId="442"/>
    <cellStyle name="Comma 4 2 3 2 3 7" xfId="443"/>
    <cellStyle name="Comma 4 2 3 2 4" xfId="444"/>
    <cellStyle name="Comma 4 2 3 2 4 2" xfId="445"/>
    <cellStyle name="Comma 4 2 3 2 4 2 2" xfId="446"/>
    <cellStyle name="Comma 4 2 3 2 4 2 2 2" xfId="447"/>
    <cellStyle name="Comma 4 2 3 2 4 2 3" xfId="448"/>
    <cellStyle name="Comma 4 2 3 2 4 3" xfId="449"/>
    <cellStyle name="Comma 4 2 3 2 4 3 2" xfId="450"/>
    <cellStyle name="Comma 4 2 3 2 4 4" xfId="451"/>
    <cellStyle name="Comma 4 2 3 2 5" xfId="452"/>
    <cellStyle name="Comma 4 2 3 2 5 2" xfId="453"/>
    <cellStyle name="Comma 4 2 3 2 5 2 2" xfId="454"/>
    <cellStyle name="Comma 4 2 3 2 5 3" xfId="455"/>
    <cellStyle name="Comma 4 2 3 2 6" xfId="456"/>
    <cellStyle name="Comma 4 2 3 2 6 2" xfId="457"/>
    <cellStyle name="Comma 4 2 3 2 6 2 2" xfId="458"/>
    <cellStyle name="Comma 4 2 3 2 6 3" xfId="459"/>
    <cellStyle name="Comma 4 2 3 2 7" xfId="460"/>
    <cellStyle name="Comma 4 2 3 2 7 2" xfId="461"/>
    <cellStyle name="Comma 4 2 3 2 7 2 2" xfId="462"/>
    <cellStyle name="Comma 4 2 3 2 7 3" xfId="463"/>
    <cellStyle name="Comma 4 2 3 2 8" xfId="464"/>
    <cellStyle name="Comma 4 2 3 2 8 2" xfId="465"/>
    <cellStyle name="Comma 4 2 3 2 8 2 2" xfId="466"/>
    <cellStyle name="Comma 4 2 3 2 8 3" xfId="467"/>
    <cellStyle name="Comma 4 2 3 2 9" xfId="468"/>
    <cellStyle name="Comma 4 2 3 2 9 2" xfId="469"/>
    <cellStyle name="Comma 4 2 3 3" xfId="470"/>
    <cellStyle name="Comma 4 2 3 3 2" xfId="471"/>
    <cellStyle name="Comma 4 2 3 3 2 2" xfId="472"/>
    <cellStyle name="Comma 4 2 3 3 2 2 2" xfId="473"/>
    <cellStyle name="Comma 4 2 3 3 2 2 2 2" xfId="474"/>
    <cellStyle name="Comma 4 2 3 3 2 2 3" xfId="475"/>
    <cellStyle name="Comma 4 2 3 3 2 3" xfId="476"/>
    <cellStyle name="Comma 4 2 3 3 2 3 2" xfId="477"/>
    <cellStyle name="Comma 4 2 3 3 2 3 2 2" xfId="478"/>
    <cellStyle name="Comma 4 2 3 3 2 3 3" xfId="479"/>
    <cellStyle name="Comma 4 2 3 3 2 4" xfId="480"/>
    <cellStyle name="Comma 4 2 3 3 2 4 2" xfId="481"/>
    <cellStyle name="Comma 4 2 3 3 2 5" xfId="482"/>
    <cellStyle name="Comma 4 2 3 3 2 5 2" xfId="483"/>
    <cellStyle name="Comma 4 2 3 3 2 6" xfId="484"/>
    <cellStyle name="Comma 4 2 3 3 2 6 2" xfId="485"/>
    <cellStyle name="Comma 4 2 3 3 2 7" xfId="486"/>
    <cellStyle name="Comma 4 2 3 3 3" xfId="487"/>
    <cellStyle name="Comma 4 2 3 3 3 2" xfId="488"/>
    <cellStyle name="Comma 4 2 3 3 3 2 2" xfId="489"/>
    <cellStyle name="Comma 4 2 3 3 3 3" xfId="490"/>
    <cellStyle name="Comma 4 2 3 3 4" xfId="491"/>
    <cellStyle name="Comma 4 2 3 3 4 2" xfId="492"/>
    <cellStyle name="Comma 4 2 3 3 4 2 2" xfId="493"/>
    <cellStyle name="Comma 4 2 3 3 4 3" xfId="494"/>
    <cellStyle name="Comma 4 2 3 3 5" xfId="495"/>
    <cellStyle name="Comma 4 2 3 3 5 2" xfId="496"/>
    <cellStyle name="Comma 4 2 3 3 6" xfId="497"/>
    <cellStyle name="Comma 4 2 3 3 6 2" xfId="498"/>
    <cellStyle name="Comma 4 2 3 3 7" xfId="499"/>
    <cellStyle name="Comma 4 2 3 3 7 2" xfId="500"/>
    <cellStyle name="Comma 4 2 3 3 8" xfId="501"/>
    <cellStyle name="Comma 4 2 3 4" xfId="502"/>
    <cellStyle name="Comma 4 2 3 4 2" xfId="503"/>
    <cellStyle name="Comma 4 2 3 4 2 2" xfId="504"/>
    <cellStyle name="Comma 4 2 3 4 2 2 2" xfId="505"/>
    <cellStyle name="Comma 4 2 3 4 2 3" xfId="506"/>
    <cellStyle name="Comma 4 2 3 4 3" xfId="507"/>
    <cellStyle name="Comma 4 2 3 4 3 2" xfId="508"/>
    <cellStyle name="Comma 4 2 3 4 3 2 2" xfId="509"/>
    <cellStyle name="Comma 4 2 3 4 3 3" xfId="510"/>
    <cellStyle name="Comma 4 2 3 4 4" xfId="511"/>
    <cellStyle name="Comma 4 2 3 4 4 2" xfId="512"/>
    <cellStyle name="Comma 4 2 3 4 5" xfId="513"/>
    <cellStyle name="Comma 4 2 3 4 5 2" xfId="514"/>
    <cellStyle name="Comma 4 2 3 4 6" xfId="515"/>
    <cellStyle name="Comma 4 2 3 4 6 2" xfId="516"/>
    <cellStyle name="Comma 4 2 3 4 7" xfId="517"/>
    <cellStyle name="Comma 4 2 3 5" xfId="518"/>
    <cellStyle name="Comma 4 2 3 5 2" xfId="519"/>
    <cellStyle name="Comma 4 2 3 5 2 2" xfId="520"/>
    <cellStyle name="Comma 4 2 3 5 2 2 2" xfId="521"/>
    <cellStyle name="Comma 4 2 3 5 2 3" xfId="522"/>
    <cellStyle name="Comma 4 2 3 5 3" xfId="523"/>
    <cellStyle name="Comma 4 2 3 5 3 2" xfId="524"/>
    <cellStyle name="Comma 4 2 3 5 4" xfId="525"/>
    <cellStyle name="Comma 4 2 3 6" xfId="526"/>
    <cellStyle name="Comma 4 2 3 6 2" xfId="527"/>
    <cellStyle name="Comma 4 2 3 6 2 2" xfId="528"/>
    <cellStyle name="Comma 4 2 3 6 3" xfId="529"/>
    <cellStyle name="Comma 4 2 3 7" xfId="530"/>
    <cellStyle name="Comma 4 2 3 7 2" xfId="531"/>
    <cellStyle name="Comma 4 2 3 7 2 2" xfId="532"/>
    <cellStyle name="Comma 4 2 3 7 3" xfId="533"/>
    <cellStyle name="Comma 4 2 3 8" xfId="534"/>
    <cellStyle name="Comma 4 2 3 8 2" xfId="535"/>
    <cellStyle name="Comma 4 2 3 8 2 2" xfId="536"/>
    <cellStyle name="Comma 4 2 3 8 3" xfId="537"/>
    <cellStyle name="Comma 4 2 3 9" xfId="538"/>
    <cellStyle name="Comma 4 2 3 9 2" xfId="539"/>
    <cellStyle name="Comma 4 2 3 9 2 2" xfId="540"/>
    <cellStyle name="Comma 4 2 3 9 3" xfId="541"/>
    <cellStyle name="Comma 4 2 4" xfId="542"/>
    <cellStyle name="Comma 4 2 4 10" xfId="543"/>
    <cellStyle name="Comma 4 2 4 10 2" xfId="544"/>
    <cellStyle name="Comma 4 2 4 11" xfId="545"/>
    <cellStyle name="Comma 4 2 4 11 2" xfId="546"/>
    <cellStyle name="Comma 4 2 4 12" xfId="547"/>
    <cellStyle name="Comma 4 2 4 12 2" xfId="548"/>
    <cellStyle name="Comma 4 2 4 13" xfId="549"/>
    <cellStyle name="Comma 4 2 4 13 2" xfId="550"/>
    <cellStyle name="Comma 4 2 4 14" xfId="551"/>
    <cellStyle name="Comma 4 2 4 14 2" xfId="552"/>
    <cellStyle name="Comma 4 2 4 15" xfId="553"/>
    <cellStyle name="Comma 4 2 4 15 2" xfId="554"/>
    <cellStyle name="Comma 4 2 4 16" xfId="555"/>
    <cellStyle name="Comma 4 2 4 2" xfId="556"/>
    <cellStyle name="Comma 4 2 4 2 10" xfId="557"/>
    <cellStyle name="Comma 4 2 4 2 10 2" xfId="558"/>
    <cellStyle name="Comma 4 2 4 2 11" xfId="559"/>
    <cellStyle name="Comma 4 2 4 2 11 2" xfId="560"/>
    <cellStyle name="Comma 4 2 4 2 12" xfId="561"/>
    <cellStyle name="Comma 4 2 4 2 12 2" xfId="562"/>
    <cellStyle name="Comma 4 2 4 2 13" xfId="563"/>
    <cellStyle name="Comma 4 2 4 2 13 2" xfId="564"/>
    <cellStyle name="Comma 4 2 4 2 14" xfId="565"/>
    <cellStyle name="Comma 4 2 4 2 14 2" xfId="566"/>
    <cellStyle name="Comma 4 2 4 2 15" xfId="567"/>
    <cellStyle name="Comma 4 2 4 2 2" xfId="568"/>
    <cellStyle name="Comma 4 2 4 2 2 2" xfId="569"/>
    <cellStyle name="Comma 4 2 4 2 2 2 2" xfId="570"/>
    <cellStyle name="Comma 4 2 4 2 2 2 2 2" xfId="571"/>
    <cellStyle name="Comma 4 2 4 2 2 2 2 2 2" xfId="572"/>
    <cellStyle name="Comma 4 2 4 2 2 2 2 3" xfId="573"/>
    <cellStyle name="Comma 4 2 4 2 2 2 3" xfId="574"/>
    <cellStyle name="Comma 4 2 4 2 2 2 3 2" xfId="575"/>
    <cellStyle name="Comma 4 2 4 2 2 2 3 2 2" xfId="576"/>
    <cellStyle name="Comma 4 2 4 2 2 2 3 3" xfId="577"/>
    <cellStyle name="Comma 4 2 4 2 2 2 4" xfId="578"/>
    <cellStyle name="Comma 4 2 4 2 2 2 4 2" xfId="579"/>
    <cellStyle name="Comma 4 2 4 2 2 2 5" xfId="580"/>
    <cellStyle name="Comma 4 2 4 2 2 2 5 2" xfId="581"/>
    <cellStyle name="Comma 4 2 4 2 2 2 6" xfId="582"/>
    <cellStyle name="Comma 4 2 4 2 2 2 6 2" xfId="583"/>
    <cellStyle name="Comma 4 2 4 2 2 2 7" xfId="584"/>
    <cellStyle name="Comma 4 2 4 2 2 3" xfId="585"/>
    <cellStyle name="Comma 4 2 4 2 2 3 2" xfId="586"/>
    <cellStyle name="Comma 4 2 4 2 2 3 2 2" xfId="587"/>
    <cellStyle name="Comma 4 2 4 2 2 3 3" xfId="588"/>
    <cellStyle name="Comma 4 2 4 2 2 4" xfId="589"/>
    <cellStyle name="Comma 4 2 4 2 2 4 2" xfId="590"/>
    <cellStyle name="Comma 4 2 4 2 2 4 2 2" xfId="591"/>
    <cellStyle name="Comma 4 2 4 2 2 4 3" xfId="592"/>
    <cellStyle name="Comma 4 2 4 2 2 5" xfId="593"/>
    <cellStyle name="Comma 4 2 4 2 2 5 2" xfId="594"/>
    <cellStyle name="Comma 4 2 4 2 2 6" xfId="595"/>
    <cellStyle name="Comma 4 2 4 2 2 6 2" xfId="596"/>
    <cellStyle name="Comma 4 2 4 2 2 7" xfId="597"/>
    <cellStyle name="Comma 4 2 4 2 2 7 2" xfId="598"/>
    <cellStyle name="Comma 4 2 4 2 2 8" xfId="599"/>
    <cellStyle name="Comma 4 2 4 2 3" xfId="600"/>
    <cellStyle name="Comma 4 2 4 2 3 2" xfId="601"/>
    <cellStyle name="Comma 4 2 4 2 3 2 2" xfId="602"/>
    <cellStyle name="Comma 4 2 4 2 3 2 2 2" xfId="603"/>
    <cellStyle name="Comma 4 2 4 2 3 2 3" xfId="604"/>
    <cellStyle name="Comma 4 2 4 2 3 3" xfId="605"/>
    <cellStyle name="Comma 4 2 4 2 3 3 2" xfId="606"/>
    <cellStyle name="Comma 4 2 4 2 3 3 2 2" xfId="607"/>
    <cellStyle name="Comma 4 2 4 2 3 3 3" xfId="608"/>
    <cellStyle name="Comma 4 2 4 2 3 4" xfId="609"/>
    <cellStyle name="Comma 4 2 4 2 3 4 2" xfId="610"/>
    <cellStyle name="Comma 4 2 4 2 3 5" xfId="611"/>
    <cellStyle name="Comma 4 2 4 2 3 5 2" xfId="612"/>
    <cellStyle name="Comma 4 2 4 2 3 6" xfId="613"/>
    <cellStyle name="Comma 4 2 4 2 3 6 2" xfId="614"/>
    <cellStyle name="Comma 4 2 4 2 3 7" xfId="615"/>
    <cellStyle name="Comma 4 2 4 2 4" xfId="616"/>
    <cellStyle name="Comma 4 2 4 2 4 2" xfId="617"/>
    <cellStyle name="Comma 4 2 4 2 4 2 2" xfId="618"/>
    <cellStyle name="Comma 4 2 4 2 4 2 2 2" xfId="619"/>
    <cellStyle name="Comma 4 2 4 2 4 2 3" xfId="620"/>
    <cellStyle name="Comma 4 2 4 2 4 3" xfId="621"/>
    <cellStyle name="Comma 4 2 4 2 4 3 2" xfId="622"/>
    <cellStyle name="Comma 4 2 4 2 4 4" xfId="623"/>
    <cellStyle name="Comma 4 2 4 2 5" xfId="624"/>
    <cellStyle name="Comma 4 2 4 2 5 2" xfId="625"/>
    <cellStyle name="Comma 4 2 4 2 5 2 2" xfId="626"/>
    <cellStyle name="Comma 4 2 4 2 5 3" xfId="627"/>
    <cellStyle name="Comma 4 2 4 2 6" xfId="628"/>
    <cellStyle name="Comma 4 2 4 2 6 2" xfId="629"/>
    <cellStyle name="Comma 4 2 4 2 6 2 2" xfId="630"/>
    <cellStyle name="Comma 4 2 4 2 6 3" xfId="631"/>
    <cellStyle name="Comma 4 2 4 2 7" xfId="632"/>
    <cellStyle name="Comma 4 2 4 2 7 2" xfId="633"/>
    <cellStyle name="Comma 4 2 4 2 7 2 2" xfId="634"/>
    <cellStyle name="Comma 4 2 4 2 7 3" xfId="635"/>
    <cellStyle name="Comma 4 2 4 2 8" xfId="636"/>
    <cellStyle name="Comma 4 2 4 2 8 2" xfId="637"/>
    <cellStyle name="Comma 4 2 4 2 8 2 2" xfId="638"/>
    <cellStyle name="Comma 4 2 4 2 8 3" xfId="639"/>
    <cellStyle name="Comma 4 2 4 2 9" xfId="640"/>
    <cellStyle name="Comma 4 2 4 2 9 2" xfId="641"/>
    <cellStyle name="Comma 4 2 4 3" xfId="642"/>
    <cellStyle name="Comma 4 2 4 3 2" xfId="643"/>
    <cellStyle name="Comma 4 2 4 3 2 2" xfId="644"/>
    <cellStyle name="Comma 4 2 4 3 2 2 2" xfId="645"/>
    <cellStyle name="Comma 4 2 4 3 2 2 2 2" xfId="646"/>
    <cellStyle name="Comma 4 2 4 3 2 2 3" xfId="647"/>
    <cellStyle name="Comma 4 2 4 3 2 3" xfId="648"/>
    <cellStyle name="Comma 4 2 4 3 2 3 2" xfId="649"/>
    <cellStyle name="Comma 4 2 4 3 2 3 2 2" xfId="650"/>
    <cellStyle name="Comma 4 2 4 3 2 3 3" xfId="651"/>
    <cellStyle name="Comma 4 2 4 3 2 4" xfId="652"/>
    <cellStyle name="Comma 4 2 4 3 2 4 2" xfId="653"/>
    <cellStyle name="Comma 4 2 4 3 2 5" xfId="654"/>
    <cellStyle name="Comma 4 2 4 3 2 5 2" xfId="655"/>
    <cellStyle name="Comma 4 2 4 3 2 6" xfId="656"/>
    <cellStyle name="Comma 4 2 4 3 2 6 2" xfId="657"/>
    <cellStyle name="Comma 4 2 4 3 2 7" xfId="658"/>
    <cellStyle name="Comma 4 2 4 3 3" xfId="659"/>
    <cellStyle name="Comma 4 2 4 3 3 2" xfId="660"/>
    <cellStyle name="Comma 4 2 4 3 3 2 2" xfId="661"/>
    <cellStyle name="Comma 4 2 4 3 3 3" xfId="662"/>
    <cellStyle name="Comma 4 2 4 3 4" xfId="663"/>
    <cellStyle name="Comma 4 2 4 3 4 2" xfId="664"/>
    <cellStyle name="Comma 4 2 4 3 4 2 2" xfId="665"/>
    <cellStyle name="Comma 4 2 4 3 4 3" xfId="666"/>
    <cellStyle name="Comma 4 2 4 3 5" xfId="667"/>
    <cellStyle name="Comma 4 2 4 3 5 2" xfId="668"/>
    <cellStyle name="Comma 4 2 4 3 6" xfId="669"/>
    <cellStyle name="Comma 4 2 4 3 6 2" xfId="670"/>
    <cellStyle name="Comma 4 2 4 3 7" xfId="671"/>
    <cellStyle name="Comma 4 2 4 3 7 2" xfId="672"/>
    <cellStyle name="Comma 4 2 4 3 8" xfId="673"/>
    <cellStyle name="Comma 4 2 4 4" xfId="674"/>
    <cellStyle name="Comma 4 2 4 4 2" xfId="675"/>
    <cellStyle name="Comma 4 2 4 4 2 2" xfId="676"/>
    <cellStyle name="Comma 4 2 4 4 2 2 2" xfId="677"/>
    <cellStyle name="Comma 4 2 4 4 2 3" xfId="678"/>
    <cellStyle name="Comma 4 2 4 4 3" xfId="679"/>
    <cellStyle name="Comma 4 2 4 4 3 2" xfId="680"/>
    <cellStyle name="Comma 4 2 4 4 3 2 2" xfId="681"/>
    <cellStyle name="Comma 4 2 4 4 3 3" xfId="682"/>
    <cellStyle name="Comma 4 2 4 4 4" xfId="683"/>
    <cellStyle name="Comma 4 2 4 4 4 2" xfId="684"/>
    <cellStyle name="Comma 4 2 4 4 5" xfId="685"/>
    <cellStyle name="Comma 4 2 4 4 5 2" xfId="686"/>
    <cellStyle name="Comma 4 2 4 4 6" xfId="687"/>
    <cellStyle name="Comma 4 2 4 4 6 2" xfId="688"/>
    <cellStyle name="Comma 4 2 4 4 7" xfId="689"/>
    <cellStyle name="Comma 4 2 4 5" xfId="690"/>
    <cellStyle name="Comma 4 2 4 5 2" xfId="691"/>
    <cellStyle name="Comma 4 2 4 5 2 2" xfId="692"/>
    <cellStyle name="Comma 4 2 4 5 2 2 2" xfId="693"/>
    <cellStyle name="Comma 4 2 4 5 2 3" xfId="694"/>
    <cellStyle name="Comma 4 2 4 5 3" xfId="695"/>
    <cellStyle name="Comma 4 2 4 5 3 2" xfId="696"/>
    <cellStyle name="Comma 4 2 4 5 4" xfId="697"/>
    <cellStyle name="Comma 4 2 4 6" xfId="698"/>
    <cellStyle name="Comma 4 2 4 6 2" xfId="699"/>
    <cellStyle name="Comma 4 2 4 6 2 2" xfId="700"/>
    <cellStyle name="Comma 4 2 4 6 3" xfId="701"/>
    <cellStyle name="Comma 4 2 4 7" xfId="702"/>
    <cellStyle name="Comma 4 2 4 7 2" xfId="703"/>
    <cellStyle name="Comma 4 2 4 7 2 2" xfId="704"/>
    <cellStyle name="Comma 4 2 4 7 3" xfId="705"/>
    <cellStyle name="Comma 4 2 4 8" xfId="706"/>
    <cellStyle name="Comma 4 2 4 8 2" xfId="707"/>
    <cellStyle name="Comma 4 2 4 8 2 2" xfId="708"/>
    <cellStyle name="Comma 4 2 4 8 3" xfId="709"/>
    <cellStyle name="Comma 4 2 4 9" xfId="710"/>
    <cellStyle name="Comma 4 2 4 9 2" xfId="711"/>
    <cellStyle name="Comma 4 2 4 9 2 2" xfId="712"/>
    <cellStyle name="Comma 4 2 4 9 3" xfId="713"/>
    <cellStyle name="Comma 4 2 5" xfId="714"/>
    <cellStyle name="Comma 4 2 5 10" xfId="715"/>
    <cellStyle name="Comma 4 2 5 10 2" xfId="716"/>
    <cellStyle name="Comma 4 2 5 11" xfId="717"/>
    <cellStyle name="Comma 4 2 5 11 2" xfId="718"/>
    <cellStyle name="Comma 4 2 5 12" xfId="719"/>
    <cellStyle name="Comma 4 2 5 12 2" xfId="720"/>
    <cellStyle name="Comma 4 2 5 13" xfId="721"/>
    <cellStyle name="Comma 4 2 5 13 2" xfId="722"/>
    <cellStyle name="Comma 4 2 5 14" xfId="723"/>
    <cellStyle name="Comma 4 2 5 14 2" xfId="724"/>
    <cellStyle name="Comma 4 2 5 15" xfId="725"/>
    <cellStyle name="Comma 4 2 5 15 2" xfId="726"/>
    <cellStyle name="Comma 4 2 5 16" xfId="727"/>
    <cellStyle name="Comma 4 2 5 2" xfId="728"/>
    <cellStyle name="Comma 4 2 5 2 10" xfId="729"/>
    <cellStyle name="Comma 4 2 5 2 10 2" xfId="730"/>
    <cellStyle name="Comma 4 2 5 2 11" xfId="731"/>
    <cellStyle name="Comma 4 2 5 2 11 2" xfId="732"/>
    <cellStyle name="Comma 4 2 5 2 12" xfId="733"/>
    <cellStyle name="Comma 4 2 5 2 12 2" xfId="734"/>
    <cellStyle name="Comma 4 2 5 2 13" xfId="735"/>
    <cellStyle name="Comma 4 2 5 2 13 2" xfId="736"/>
    <cellStyle name="Comma 4 2 5 2 14" xfId="737"/>
    <cellStyle name="Comma 4 2 5 2 14 2" xfId="738"/>
    <cellStyle name="Comma 4 2 5 2 15" xfId="739"/>
    <cellStyle name="Comma 4 2 5 2 2" xfId="740"/>
    <cellStyle name="Comma 4 2 5 2 2 2" xfId="741"/>
    <cellStyle name="Comma 4 2 5 2 2 2 2" xfId="742"/>
    <cellStyle name="Comma 4 2 5 2 2 2 2 2" xfId="743"/>
    <cellStyle name="Comma 4 2 5 2 2 2 2 2 2" xfId="744"/>
    <cellStyle name="Comma 4 2 5 2 2 2 2 3" xfId="745"/>
    <cellStyle name="Comma 4 2 5 2 2 2 3" xfId="746"/>
    <cellStyle name="Comma 4 2 5 2 2 2 3 2" xfId="747"/>
    <cellStyle name="Comma 4 2 5 2 2 2 3 2 2" xfId="748"/>
    <cellStyle name="Comma 4 2 5 2 2 2 3 3" xfId="749"/>
    <cellStyle name="Comma 4 2 5 2 2 2 4" xfId="750"/>
    <cellStyle name="Comma 4 2 5 2 2 2 4 2" xfId="751"/>
    <cellStyle name="Comma 4 2 5 2 2 2 5" xfId="752"/>
    <cellStyle name="Comma 4 2 5 2 2 2 5 2" xfId="753"/>
    <cellStyle name="Comma 4 2 5 2 2 2 6" xfId="754"/>
    <cellStyle name="Comma 4 2 5 2 2 2 6 2" xfId="755"/>
    <cellStyle name="Comma 4 2 5 2 2 2 7" xfId="756"/>
    <cellStyle name="Comma 4 2 5 2 2 3" xfId="757"/>
    <cellStyle name="Comma 4 2 5 2 2 3 2" xfId="758"/>
    <cellStyle name="Comma 4 2 5 2 2 3 2 2" xfId="759"/>
    <cellStyle name="Comma 4 2 5 2 2 3 3" xfId="760"/>
    <cellStyle name="Comma 4 2 5 2 2 4" xfId="761"/>
    <cellStyle name="Comma 4 2 5 2 2 4 2" xfId="762"/>
    <cellStyle name="Comma 4 2 5 2 2 4 2 2" xfId="763"/>
    <cellStyle name="Comma 4 2 5 2 2 4 3" xfId="764"/>
    <cellStyle name="Comma 4 2 5 2 2 5" xfId="765"/>
    <cellStyle name="Comma 4 2 5 2 2 5 2" xfId="766"/>
    <cellStyle name="Comma 4 2 5 2 2 6" xfId="767"/>
    <cellStyle name="Comma 4 2 5 2 2 6 2" xfId="768"/>
    <cellStyle name="Comma 4 2 5 2 2 7" xfId="769"/>
    <cellStyle name="Comma 4 2 5 2 2 7 2" xfId="770"/>
    <cellStyle name="Comma 4 2 5 2 2 8" xfId="771"/>
    <cellStyle name="Comma 4 2 5 2 3" xfId="772"/>
    <cellStyle name="Comma 4 2 5 2 3 2" xfId="773"/>
    <cellStyle name="Comma 4 2 5 2 3 2 2" xfId="774"/>
    <cellStyle name="Comma 4 2 5 2 3 2 2 2" xfId="775"/>
    <cellStyle name="Comma 4 2 5 2 3 2 3" xfId="776"/>
    <cellStyle name="Comma 4 2 5 2 3 3" xfId="777"/>
    <cellStyle name="Comma 4 2 5 2 3 3 2" xfId="778"/>
    <cellStyle name="Comma 4 2 5 2 3 3 2 2" xfId="779"/>
    <cellStyle name="Comma 4 2 5 2 3 3 3" xfId="780"/>
    <cellStyle name="Comma 4 2 5 2 3 4" xfId="781"/>
    <cellStyle name="Comma 4 2 5 2 3 4 2" xfId="782"/>
    <cellStyle name="Comma 4 2 5 2 3 5" xfId="783"/>
    <cellStyle name="Comma 4 2 5 2 3 5 2" xfId="784"/>
    <cellStyle name="Comma 4 2 5 2 3 6" xfId="785"/>
    <cellStyle name="Comma 4 2 5 2 3 6 2" xfId="786"/>
    <cellStyle name="Comma 4 2 5 2 3 7" xfId="787"/>
    <cellStyle name="Comma 4 2 5 2 4" xfId="788"/>
    <cellStyle name="Comma 4 2 5 2 4 2" xfId="789"/>
    <cellStyle name="Comma 4 2 5 2 4 2 2" xfId="790"/>
    <cellStyle name="Comma 4 2 5 2 4 2 2 2" xfId="791"/>
    <cellStyle name="Comma 4 2 5 2 4 2 3" xfId="792"/>
    <cellStyle name="Comma 4 2 5 2 4 3" xfId="793"/>
    <cellStyle name="Comma 4 2 5 2 4 3 2" xfId="794"/>
    <cellStyle name="Comma 4 2 5 2 4 4" xfId="795"/>
    <cellStyle name="Comma 4 2 5 2 5" xfId="796"/>
    <cellStyle name="Comma 4 2 5 2 5 2" xfId="797"/>
    <cellStyle name="Comma 4 2 5 2 5 2 2" xfId="798"/>
    <cellStyle name="Comma 4 2 5 2 5 3" xfId="799"/>
    <cellStyle name="Comma 4 2 5 2 6" xfId="800"/>
    <cellStyle name="Comma 4 2 5 2 6 2" xfId="801"/>
    <cellStyle name="Comma 4 2 5 2 6 2 2" xfId="802"/>
    <cellStyle name="Comma 4 2 5 2 6 3" xfId="803"/>
    <cellStyle name="Comma 4 2 5 2 7" xfId="804"/>
    <cellStyle name="Comma 4 2 5 2 7 2" xfId="805"/>
    <cellStyle name="Comma 4 2 5 2 7 2 2" xfId="806"/>
    <cellStyle name="Comma 4 2 5 2 7 3" xfId="807"/>
    <cellStyle name="Comma 4 2 5 2 8" xfId="808"/>
    <cellStyle name="Comma 4 2 5 2 8 2" xfId="809"/>
    <cellStyle name="Comma 4 2 5 2 8 2 2" xfId="810"/>
    <cellStyle name="Comma 4 2 5 2 8 3" xfId="811"/>
    <cellStyle name="Comma 4 2 5 2 9" xfId="812"/>
    <cellStyle name="Comma 4 2 5 2 9 2" xfId="813"/>
    <cellStyle name="Comma 4 2 5 3" xfId="814"/>
    <cellStyle name="Comma 4 2 5 3 2" xfId="815"/>
    <cellStyle name="Comma 4 2 5 3 2 2" xfId="816"/>
    <cellStyle name="Comma 4 2 5 3 2 2 2" xfId="817"/>
    <cellStyle name="Comma 4 2 5 3 2 2 2 2" xfId="818"/>
    <cellStyle name="Comma 4 2 5 3 2 2 3" xfId="819"/>
    <cellStyle name="Comma 4 2 5 3 2 3" xfId="820"/>
    <cellStyle name="Comma 4 2 5 3 2 3 2" xfId="821"/>
    <cellStyle name="Comma 4 2 5 3 2 3 2 2" xfId="822"/>
    <cellStyle name="Comma 4 2 5 3 2 3 3" xfId="823"/>
    <cellStyle name="Comma 4 2 5 3 2 4" xfId="824"/>
    <cellStyle name="Comma 4 2 5 3 2 4 2" xfId="825"/>
    <cellStyle name="Comma 4 2 5 3 2 5" xfId="826"/>
    <cellStyle name="Comma 4 2 5 3 2 5 2" xfId="827"/>
    <cellStyle name="Comma 4 2 5 3 2 6" xfId="828"/>
    <cellStyle name="Comma 4 2 5 3 2 6 2" xfId="829"/>
    <cellStyle name="Comma 4 2 5 3 2 7" xfId="830"/>
    <cellStyle name="Comma 4 2 5 3 3" xfId="831"/>
    <cellStyle name="Comma 4 2 5 3 3 2" xfId="832"/>
    <cellStyle name="Comma 4 2 5 3 3 2 2" xfId="833"/>
    <cellStyle name="Comma 4 2 5 3 3 3" xfId="834"/>
    <cellStyle name="Comma 4 2 5 3 4" xfId="835"/>
    <cellStyle name="Comma 4 2 5 3 4 2" xfId="836"/>
    <cellStyle name="Comma 4 2 5 3 4 2 2" xfId="837"/>
    <cellStyle name="Comma 4 2 5 3 4 3" xfId="838"/>
    <cellStyle name="Comma 4 2 5 3 5" xfId="839"/>
    <cellStyle name="Comma 4 2 5 3 5 2" xfId="840"/>
    <cellStyle name="Comma 4 2 5 3 6" xfId="841"/>
    <cellStyle name="Comma 4 2 5 3 6 2" xfId="842"/>
    <cellStyle name="Comma 4 2 5 3 7" xfId="843"/>
    <cellStyle name="Comma 4 2 5 3 7 2" xfId="844"/>
    <cellStyle name="Comma 4 2 5 3 8" xfId="845"/>
    <cellStyle name="Comma 4 2 5 4" xfId="846"/>
    <cellStyle name="Comma 4 2 5 4 2" xfId="847"/>
    <cellStyle name="Comma 4 2 5 4 2 2" xfId="848"/>
    <cellStyle name="Comma 4 2 5 4 2 2 2" xfId="849"/>
    <cellStyle name="Comma 4 2 5 4 2 3" xfId="850"/>
    <cellStyle name="Comma 4 2 5 4 3" xfId="851"/>
    <cellStyle name="Comma 4 2 5 4 3 2" xfId="852"/>
    <cellStyle name="Comma 4 2 5 4 3 2 2" xfId="853"/>
    <cellStyle name="Comma 4 2 5 4 3 3" xfId="854"/>
    <cellStyle name="Comma 4 2 5 4 4" xfId="855"/>
    <cellStyle name="Comma 4 2 5 4 4 2" xfId="856"/>
    <cellStyle name="Comma 4 2 5 4 5" xfId="857"/>
    <cellStyle name="Comma 4 2 5 4 5 2" xfId="858"/>
    <cellStyle name="Comma 4 2 5 4 6" xfId="859"/>
    <cellStyle name="Comma 4 2 5 4 6 2" xfId="860"/>
    <cellStyle name="Comma 4 2 5 4 7" xfId="861"/>
    <cellStyle name="Comma 4 2 5 5" xfId="862"/>
    <cellStyle name="Comma 4 2 5 5 2" xfId="863"/>
    <cellStyle name="Comma 4 2 5 5 2 2" xfId="864"/>
    <cellStyle name="Comma 4 2 5 5 2 2 2" xfId="865"/>
    <cellStyle name="Comma 4 2 5 5 2 3" xfId="866"/>
    <cellStyle name="Comma 4 2 5 5 3" xfId="867"/>
    <cellStyle name="Comma 4 2 5 5 3 2" xfId="868"/>
    <cellStyle name="Comma 4 2 5 5 4" xfId="869"/>
    <cellStyle name="Comma 4 2 5 6" xfId="870"/>
    <cellStyle name="Comma 4 2 5 6 2" xfId="871"/>
    <cellStyle name="Comma 4 2 5 6 2 2" xfId="872"/>
    <cellStyle name="Comma 4 2 5 6 3" xfId="873"/>
    <cellStyle name="Comma 4 2 5 7" xfId="874"/>
    <cellStyle name="Comma 4 2 5 7 2" xfId="875"/>
    <cellStyle name="Comma 4 2 5 7 2 2" xfId="876"/>
    <cellStyle name="Comma 4 2 5 7 3" xfId="877"/>
    <cellStyle name="Comma 4 2 5 8" xfId="878"/>
    <cellStyle name="Comma 4 2 5 8 2" xfId="879"/>
    <cellStyle name="Comma 4 2 5 8 2 2" xfId="880"/>
    <cellStyle name="Comma 4 2 5 8 3" xfId="881"/>
    <cellStyle name="Comma 4 2 5 9" xfId="882"/>
    <cellStyle name="Comma 4 2 5 9 2" xfId="883"/>
    <cellStyle name="Comma 4 2 5 9 2 2" xfId="884"/>
    <cellStyle name="Comma 4 2 5 9 3" xfId="885"/>
    <cellStyle name="Comma 4 2 6" xfId="886"/>
    <cellStyle name="Comma 4 2 6 10" xfId="887"/>
    <cellStyle name="Comma 4 2 6 10 2" xfId="888"/>
    <cellStyle name="Comma 4 2 6 11" xfId="889"/>
    <cellStyle name="Comma 4 2 6 11 2" xfId="890"/>
    <cellStyle name="Comma 4 2 6 12" xfId="891"/>
    <cellStyle name="Comma 4 2 6 12 2" xfId="892"/>
    <cellStyle name="Comma 4 2 6 13" xfId="893"/>
    <cellStyle name="Comma 4 2 6 13 2" xfId="894"/>
    <cellStyle name="Comma 4 2 6 14" xfId="895"/>
    <cellStyle name="Comma 4 2 6 14 2" xfId="896"/>
    <cellStyle name="Comma 4 2 6 15" xfId="897"/>
    <cellStyle name="Comma 4 2 6 2" xfId="898"/>
    <cellStyle name="Comma 4 2 6 2 2" xfId="899"/>
    <cellStyle name="Comma 4 2 6 2 2 2" xfId="900"/>
    <cellStyle name="Comma 4 2 6 2 2 2 2" xfId="901"/>
    <cellStyle name="Comma 4 2 6 2 2 2 2 2" xfId="902"/>
    <cellStyle name="Comma 4 2 6 2 2 2 3" xfId="903"/>
    <cellStyle name="Comma 4 2 6 2 2 3" xfId="904"/>
    <cellStyle name="Comma 4 2 6 2 2 3 2" xfId="905"/>
    <cellStyle name="Comma 4 2 6 2 2 3 2 2" xfId="906"/>
    <cellStyle name="Comma 4 2 6 2 2 3 3" xfId="907"/>
    <cellStyle name="Comma 4 2 6 2 2 4" xfId="908"/>
    <cellStyle name="Comma 4 2 6 2 2 4 2" xfId="909"/>
    <cellStyle name="Comma 4 2 6 2 2 5" xfId="910"/>
    <cellStyle name="Comma 4 2 6 2 2 5 2" xfId="911"/>
    <cellStyle name="Comma 4 2 6 2 2 6" xfId="912"/>
    <cellStyle name="Comma 4 2 6 2 2 6 2" xfId="913"/>
    <cellStyle name="Comma 4 2 6 2 2 7" xfId="914"/>
    <cellStyle name="Comma 4 2 6 2 3" xfId="915"/>
    <cellStyle name="Comma 4 2 6 2 3 2" xfId="916"/>
    <cellStyle name="Comma 4 2 6 2 3 2 2" xfId="917"/>
    <cellStyle name="Comma 4 2 6 2 3 3" xfId="918"/>
    <cellStyle name="Comma 4 2 6 2 4" xfId="919"/>
    <cellStyle name="Comma 4 2 6 2 4 2" xfId="920"/>
    <cellStyle name="Comma 4 2 6 2 4 2 2" xfId="921"/>
    <cellStyle name="Comma 4 2 6 2 4 3" xfId="922"/>
    <cellStyle name="Comma 4 2 6 2 5" xfId="923"/>
    <cellStyle name="Comma 4 2 6 2 5 2" xfId="924"/>
    <cellStyle name="Comma 4 2 6 2 6" xfId="925"/>
    <cellStyle name="Comma 4 2 6 2 6 2" xfId="926"/>
    <cellStyle name="Comma 4 2 6 2 7" xfId="927"/>
    <cellStyle name="Comma 4 2 6 2 7 2" xfId="928"/>
    <cellStyle name="Comma 4 2 6 2 8" xfId="929"/>
    <cellStyle name="Comma 4 2 6 3" xfId="930"/>
    <cellStyle name="Comma 4 2 6 3 2" xfId="931"/>
    <cellStyle name="Comma 4 2 6 3 2 2" xfId="932"/>
    <cellStyle name="Comma 4 2 6 3 2 2 2" xfId="933"/>
    <cellStyle name="Comma 4 2 6 3 2 3" xfId="934"/>
    <cellStyle name="Comma 4 2 6 3 3" xfId="935"/>
    <cellStyle name="Comma 4 2 6 3 3 2" xfId="936"/>
    <cellStyle name="Comma 4 2 6 3 3 2 2" xfId="937"/>
    <cellStyle name="Comma 4 2 6 3 3 3" xfId="938"/>
    <cellStyle name="Comma 4 2 6 3 4" xfId="939"/>
    <cellStyle name="Comma 4 2 6 3 4 2" xfId="940"/>
    <cellStyle name="Comma 4 2 6 3 5" xfId="941"/>
    <cellStyle name="Comma 4 2 6 3 5 2" xfId="942"/>
    <cellStyle name="Comma 4 2 6 3 6" xfId="943"/>
    <cellStyle name="Comma 4 2 6 3 6 2" xfId="944"/>
    <cellStyle name="Comma 4 2 6 3 7" xfId="945"/>
    <cellStyle name="Comma 4 2 6 4" xfId="946"/>
    <cellStyle name="Comma 4 2 6 4 2" xfId="947"/>
    <cellStyle name="Comma 4 2 6 4 2 2" xfId="948"/>
    <cellStyle name="Comma 4 2 6 4 2 2 2" xfId="949"/>
    <cellStyle name="Comma 4 2 6 4 2 3" xfId="950"/>
    <cellStyle name="Comma 4 2 6 4 3" xfId="951"/>
    <cellStyle name="Comma 4 2 6 4 3 2" xfId="952"/>
    <cellStyle name="Comma 4 2 6 4 4" xfId="953"/>
    <cellStyle name="Comma 4 2 6 5" xfId="954"/>
    <cellStyle name="Comma 4 2 6 5 2" xfId="955"/>
    <cellStyle name="Comma 4 2 6 5 2 2" xfId="956"/>
    <cellStyle name="Comma 4 2 6 5 3" xfId="957"/>
    <cellStyle name="Comma 4 2 6 6" xfId="958"/>
    <cellStyle name="Comma 4 2 6 6 2" xfId="959"/>
    <cellStyle name="Comma 4 2 6 6 2 2" xfId="960"/>
    <cellStyle name="Comma 4 2 6 6 3" xfId="961"/>
    <cellStyle name="Comma 4 2 6 7" xfId="962"/>
    <cellStyle name="Comma 4 2 6 7 2" xfId="963"/>
    <cellStyle name="Comma 4 2 6 7 2 2" xfId="964"/>
    <cellStyle name="Comma 4 2 6 7 3" xfId="965"/>
    <cellStyle name="Comma 4 2 6 8" xfId="966"/>
    <cellStyle name="Comma 4 2 6 8 2" xfId="967"/>
    <cellStyle name="Comma 4 2 6 8 2 2" xfId="968"/>
    <cellStyle name="Comma 4 2 6 8 3" xfId="969"/>
    <cellStyle name="Comma 4 2 6 9" xfId="970"/>
    <cellStyle name="Comma 4 2 6 9 2" xfId="971"/>
    <cellStyle name="Comma 4 2 7" xfId="972"/>
    <cellStyle name="Comma 4 2 7 10" xfId="973"/>
    <cellStyle name="Comma 4 2 7 10 2" xfId="974"/>
    <cellStyle name="Comma 4 2 7 11" xfId="975"/>
    <cellStyle name="Comma 4 2 7 11 2" xfId="976"/>
    <cellStyle name="Comma 4 2 7 12" xfId="977"/>
    <cellStyle name="Comma 4 2 7 12 2" xfId="978"/>
    <cellStyle name="Comma 4 2 7 13" xfId="979"/>
    <cellStyle name="Comma 4 2 7 13 2" xfId="980"/>
    <cellStyle name="Comma 4 2 7 14" xfId="981"/>
    <cellStyle name="Comma 4 2 7 14 2" xfId="982"/>
    <cellStyle name="Comma 4 2 7 15" xfId="983"/>
    <cellStyle name="Comma 4 2 7 2" xfId="984"/>
    <cellStyle name="Comma 4 2 7 2 2" xfId="985"/>
    <cellStyle name="Comma 4 2 7 2 2 2" xfId="986"/>
    <cellStyle name="Comma 4 2 7 2 2 2 2" xfId="987"/>
    <cellStyle name="Comma 4 2 7 2 2 2 2 2" xfId="988"/>
    <cellStyle name="Comma 4 2 7 2 2 2 3" xfId="989"/>
    <cellStyle name="Comma 4 2 7 2 2 3" xfId="990"/>
    <cellStyle name="Comma 4 2 7 2 2 3 2" xfId="991"/>
    <cellStyle name="Comma 4 2 7 2 2 3 2 2" xfId="992"/>
    <cellStyle name="Comma 4 2 7 2 2 3 3" xfId="993"/>
    <cellStyle name="Comma 4 2 7 2 2 4" xfId="994"/>
    <cellStyle name="Comma 4 2 7 2 2 4 2" xfId="995"/>
    <cellStyle name="Comma 4 2 7 2 2 5" xfId="996"/>
    <cellStyle name="Comma 4 2 7 2 2 5 2" xfId="997"/>
    <cellStyle name="Comma 4 2 7 2 2 6" xfId="998"/>
    <cellStyle name="Comma 4 2 7 2 2 6 2" xfId="999"/>
    <cellStyle name="Comma 4 2 7 2 2 7" xfId="1000"/>
    <cellStyle name="Comma 4 2 7 2 3" xfId="1001"/>
    <cellStyle name="Comma 4 2 7 2 3 2" xfId="1002"/>
    <cellStyle name="Comma 4 2 7 2 3 2 2" xfId="1003"/>
    <cellStyle name="Comma 4 2 7 2 3 3" xfId="1004"/>
    <cellStyle name="Comma 4 2 7 2 4" xfId="1005"/>
    <cellStyle name="Comma 4 2 7 2 4 2" xfId="1006"/>
    <cellStyle name="Comma 4 2 7 2 4 2 2" xfId="1007"/>
    <cellStyle name="Comma 4 2 7 2 4 3" xfId="1008"/>
    <cellStyle name="Comma 4 2 7 2 5" xfId="1009"/>
    <cellStyle name="Comma 4 2 7 2 5 2" xfId="1010"/>
    <cellStyle name="Comma 4 2 7 2 6" xfId="1011"/>
    <cellStyle name="Comma 4 2 7 2 6 2" xfId="1012"/>
    <cellStyle name="Comma 4 2 7 2 7" xfId="1013"/>
    <cellStyle name="Comma 4 2 7 2 7 2" xfId="1014"/>
    <cellStyle name="Comma 4 2 7 2 8" xfId="1015"/>
    <cellStyle name="Comma 4 2 7 3" xfId="1016"/>
    <cellStyle name="Comma 4 2 7 3 2" xfId="1017"/>
    <cellStyle name="Comma 4 2 7 3 2 2" xfId="1018"/>
    <cellStyle name="Comma 4 2 7 3 2 2 2" xfId="1019"/>
    <cellStyle name="Comma 4 2 7 3 2 3" xfId="1020"/>
    <cellStyle name="Comma 4 2 7 3 3" xfId="1021"/>
    <cellStyle name="Comma 4 2 7 3 3 2" xfId="1022"/>
    <cellStyle name="Comma 4 2 7 3 3 2 2" xfId="1023"/>
    <cellStyle name="Comma 4 2 7 3 3 3" xfId="1024"/>
    <cellStyle name="Comma 4 2 7 3 4" xfId="1025"/>
    <cellStyle name="Comma 4 2 7 3 4 2" xfId="1026"/>
    <cellStyle name="Comma 4 2 7 3 5" xfId="1027"/>
    <cellStyle name="Comma 4 2 7 3 5 2" xfId="1028"/>
    <cellStyle name="Comma 4 2 7 3 6" xfId="1029"/>
    <cellStyle name="Comma 4 2 7 3 6 2" xfId="1030"/>
    <cellStyle name="Comma 4 2 7 3 7" xfId="1031"/>
    <cellStyle name="Comma 4 2 7 4" xfId="1032"/>
    <cellStyle name="Comma 4 2 7 4 2" xfId="1033"/>
    <cellStyle name="Comma 4 2 7 4 2 2" xfId="1034"/>
    <cellStyle name="Comma 4 2 7 4 2 2 2" xfId="1035"/>
    <cellStyle name="Comma 4 2 7 4 2 3" xfId="1036"/>
    <cellStyle name="Comma 4 2 7 4 3" xfId="1037"/>
    <cellStyle name="Comma 4 2 7 4 3 2" xfId="1038"/>
    <cellStyle name="Comma 4 2 7 4 4" xfId="1039"/>
    <cellStyle name="Comma 4 2 7 5" xfId="1040"/>
    <cellStyle name="Comma 4 2 7 5 2" xfId="1041"/>
    <cellStyle name="Comma 4 2 7 5 2 2" xfId="1042"/>
    <cellStyle name="Comma 4 2 7 5 3" xfId="1043"/>
    <cellStyle name="Comma 4 2 7 6" xfId="1044"/>
    <cellStyle name="Comma 4 2 7 6 2" xfId="1045"/>
    <cellStyle name="Comma 4 2 7 6 2 2" xfId="1046"/>
    <cellStyle name="Comma 4 2 7 6 3" xfId="1047"/>
    <cellStyle name="Comma 4 2 7 7" xfId="1048"/>
    <cellStyle name="Comma 4 2 7 7 2" xfId="1049"/>
    <cellStyle name="Comma 4 2 7 7 2 2" xfId="1050"/>
    <cellStyle name="Comma 4 2 7 7 3" xfId="1051"/>
    <cellStyle name="Comma 4 2 7 8" xfId="1052"/>
    <cellStyle name="Comma 4 2 7 8 2" xfId="1053"/>
    <cellStyle name="Comma 4 2 7 8 2 2" xfId="1054"/>
    <cellStyle name="Comma 4 2 7 8 3" xfId="1055"/>
    <cellStyle name="Comma 4 2 7 9" xfId="1056"/>
    <cellStyle name="Comma 4 2 7 9 2" xfId="1057"/>
    <cellStyle name="Comma 4 2 8" xfId="1058"/>
    <cellStyle name="Currency_HOJA DE TRABAJO" xfId="1059"/>
    <cellStyle name="Millares 10" xfId="1060"/>
    <cellStyle name="Millares 100" xfId="1061"/>
    <cellStyle name="Millares 100 11" xfId="1062"/>
    <cellStyle name="Millares 100 11 2" xfId="1063"/>
    <cellStyle name="Millares 100 11 2 10" xfId="1064"/>
    <cellStyle name="Millares 100 11 2 10 2" xfId="1065"/>
    <cellStyle name="Millares 100 11 2 10 2 2" xfId="1066"/>
    <cellStyle name="Millares 100 11 2 10 3" xfId="1067"/>
    <cellStyle name="Millares 100 11 2 11" xfId="1068"/>
    <cellStyle name="Millares 100 11 2 11 2" xfId="1069"/>
    <cellStyle name="Millares 100 11 2 12" xfId="1070"/>
    <cellStyle name="Millares 100 11 2 12 2" xfId="1071"/>
    <cellStyle name="Millares 100 11 2 13" xfId="1072"/>
    <cellStyle name="Millares 100 11 2 13 2" xfId="1073"/>
    <cellStyle name="Millares 100 11 2 14" xfId="1074"/>
    <cellStyle name="Millares 100 11 2 14 2" xfId="1075"/>
    <cellStyle name="Millares 100 11 2 15" xfId="1076"/>
    <cellStyle name="Millares 100 11 2 15 2" xfId="1077"/>
    <cellStyle name="Millares 100 11 2 16" xfId="1078"/>
    <cellStyle name="Millares 100 11 2 16 2" xfId="1079"/>
    <cellStyle name="Millares 100 11 2 17" xfId="1080"/>
    <cellStyle name="Millares 100 11 2 2" xfId="1081"/>
    <cellStyle name="Millares 100 11 2 2 10" xfId="1082"/>
    <cellStyle name="Millares 100 11 2 2 10 2" xfId="1083"/>
    <cellStyle name="Millares 100 11 2 2 11" xfId="1084"/>
    <cellStyle name="Millares 100 11 2 2 11 2" xfId="1085"/>
    <cellStyle name="Millares 100 11 2 2 12" xfId="1086"/>
    <cellStyle name="Millares 100 11 2 2 12 2" xfId="1087"/>
    <cellStyle name="Millares 100 11 2 2 13" xfId="1088"/>
    <cellStyle name="Millares 100 11 2 2 13 2" xfId="1089"/>
    <cellStyle name="Millares 100 11 2 2 14" xfId="1090"/>
    <cellStyle name="Millares 100 11 2 2 14 2" xfId="1091"/>
    <cellStyle name="Millares 100 11 2 2 15" xfId="1092"/>
    <cellStyle name="Millares 100 11 2 2 15 2" xfId="1093"/>
    <cellStyle name="Millares 100 11 2 2 16" xfId="1094"/>
    <cellStyle name="Millares 100 11 2 2 2" xfId="1095"/>
    <cellStyle name="Millares 100 11 2 2 2 10" xfId="1096"/>
    <cellStyle name="Millares 100 11 2 2 2 10 2" xfId="1097"/>
    <cellStyle name="Millares 100 11 2 2 2 11" xfId="1098"/>
    <cellStyle name="Millares 100 11 2 2 2 11 2" xfId="1099"/>
    <cellStyle name="Millares 100 11 2 2 2 12" xfId="1100"/>
    <cellStyle name="Millares 100 11 2 2 2 12 2" xfId="1101"/>
    <cellStyle name="Millares 100 11 2 2 2 13" xfId="1102"/>
    <cellStyle name="Millares 100 11 2 2 2 13 2" xfId="1103"/>
    <cellStyle name="Millares 100 11 2 2 2 14" xfId="1104"/>
    <cellStyle name="Millares 100 11 2 2 2 14 2" xfId="1105"/>
    <cellStyle name="Millares 100 11 2 2 2 15" xfId="1106"/>
    <cellStyle name="Millares 100 11 2 2 2 2" xfId="1107"/>
    <cellStyle name="Millares 100 11 2 2 2 2 2" xfId="1108"/>
    <cellStyle name="Millares 100 11 2 2 2 2 2 2" xfId="1109"/>
    <cellStyle name="Millares 100 11 2 2 2 2 2 2 2" xfId="1110"/>
    <cellStyle name="Millares 100 11 2 2 2 2 2 2 2 2" xfId="1111"/>
    <cellStyle name="Millares 100 11 2 2 2 2 2 2 3" xfId="1112"/>
    <cellStyle name="Millares 100 11 2 2 2 2 2 3" xfId="1113"/>
    <cellStyle name="Millares 100 11 2 2 2 2 2 3 2" xfId="1114"/>
    <cellStyle name="Millares 100 11 2 2 2 2 2 3 2 2" xfId="1115"/>
    <cellStyle name="Millares 100 11 2 2 2 2 2 3 3" xfId="1116"/>
    <cellStyle name="Millares 100 11 2 2 2 2 2 4" xfId="1117"/>
    <cellStyle name="Millares 100 11 2 2 2 2 2 4 2" xfId="1118"/>
    <cellStyle name="Millares 100 11 2 2 2 2 2 5" xfId="1119"/>
    <cellStyle name="Millares 100 11 2 2 2 2 2 5 2" xfId="1120"/>
    <cellStyle name="Millares 100 11 2 2 2 2 2 6" xfId="1121"/>
    <cellStyle name="Millares 100 11 2 2 2 2 2 6 2" xfId="1122"/>
    <cellStyle name="Millares 100 11 2 2 2 2 2 7" xfId="1123"/>
    <cellStyle name="Millares 100 11 2 2 2 2 3" xfId="1124"/>
    <cellStyle name="Millares 100 11 2 2 2 2 3 2" xfId="1125"/>
    <cellStyle name="Millares 100 11 2 2 2 2 3 2 2" xfId="1126"/>
    <cellStyle name="Millares 100 11 2 2 2 2 3 3" xfId="1127"/>
    <cellStyle name="Millares 100 11 2 2 2 2 4" xfId="1128"/>
    <cellStyle name="Millares 100 11 2 2 2 2 4 2" xfId="1129"/>
    <cellStyle name="Millares 100 11 2 2 2 2 4 2 2" xfId="1130"/>
    <cellStyle name="Millares 100 11 2 2 2 2 4 3" xfId="1131"/>
    <cellStyle name="Millares 100 11 2 2 2 2 5" xfId="1132"/>
    <cellStyle name="Millares 100 11 2 2 2 2 5 2" xfId="1133"/>
    <cellStyle name="Millares 100 11 2 2 2 2 6" xfId="1134"/>
    <cellStyle name="Millares 100 11 2 2 2 2 6 2" xfId="1135"/>
    <cellStyle name="Millares 100 11 2 2 2 2 7" xfId="1136"/>
    <cellStyle name="Millares 100 11 2 2 2 2 7 2" xfId="1137"/>
    <cellStyle name="Millares 100 11 2 2 2 2 8" xfId="1138"/>
    <cellStyle name="Millares 100 11 2 2 2 3" xfId="1139"/>
    <cellStyle name="Millares 100 11 2 2 2 3 2" xfId="1140"/>
    <cellStyle name="Millares 100 11 2 2 2 3 2 2" xfId="1141"/>
    <cellStyle name="Millares 100 11 2 2 2 3 2 2 2" xfId="1142"/>
    <cellStyle name="Millares 100 11 2 2 2 3 2 3" xfId="1143"/>
    <cellStyle name="Millares 100 11 2 2 2 3 3" xfId="1144"/>
    <cellStyle name="Millares 100 11 2 2 2 3 3 2" xfId="1145"/>
    <cellStyle name="Millares 100 11 2 2 2 3 3 2 2" xfId="1146"/>
    <cellStyle name="Millares 100 11 2 2 2 3 3 3" xfId="1147"/>
    <cellStyle name="Millares 100 11 2 2 2 3 4" xfId="1148"/>
    <cellStyle name="Millares 100 11 2 2 2 3 4 2" xfId="1149"/>
    <cellStyle name="Millares 100 11 2 2 2 3 5" xfId="1150"/>
    <cellStyle name="Millares 100 11 2 2 2 3 5 2" xfId="1151"/>
    <cellStyle name="Millares 100 11 2 2 2 3 6" xfId="1152"/>
    <cellStyle name="Millares 100 11 2 2 2 3 6 2" xfId="1153"/>
    <cellStyle name="Millares 100 11 2 2 2 3 7" xfId="1154"/>
    <cellStyle name="Millares 100 11 2 2 2 4" xfId="1155"/>
    <cellStyle name="Millares 100 11 2 2 2 4 2" xfId="1156"/>
    <cellStyle name="Millares 100 11 2 2 2 4 2 2" xfId="1157"/>
    <cellStyle name="Millares 100 11 2 2 2 4 2 2 2" xfId="1158"/>
    <cellStyle name="Millares 100 11 2 2 2 4 2 3" xfId="1159"/>
    <cellStyle name="Millares 100 11 2 2 2 4 3" xfId="1160"/>
    <cellStyle name="Millares 100 11 2 2 2 4 3 2" xfId="1161"/>
    <cellStyle name="Millares 100 11 2 2 2 4 4" xfId="1162"/>
    <cellStyle name="Millares 100 11 2 2 2 5" xfId="1163"/>
    <cellStyle name="Millares 100 11 2 2 2 5 2" xfId="1164"/>
    <cellStyle name="Millares 100 11 2 2 2 5 2 2" xfId="1165"/>
    <cellStyle name="Millares 100 11 2 2 2 5 3" xfId="1166"/>
    <cellStyle name="Millares 100 11 2 2 2 6" xfId="1167"/>
    <cellStyle name="Millares 100 11 2 2 2 6 2" xfId="1168"/>
    <cellStyle name="Millares 100 11 2 2 2 6 2 2" xfId="1169"/>
    <cellStyle name="Millares 100 11 2 2 2 6 3" xfId="1170"/>
    <cellStyle name="Millares 100 11 2 2 2 7" xfId="1171"/>
    <cellStyle name="Millares 100 11 2 2 2 7 2" xfId="1172"/>
    <cellStyle name="Millares 100 11 2 2 2 7 2 2" xfId="1173"/>
    <cellStyle name="Millares 100 11 2 2 2 7 3" xfId="1174"/>
    <cellStyle name="Millares 100 11 2 2 2 8" xfId="1175"/>
    <cellStyle name="Millares 100 11 2 2 2 8 2" xfId="1176"/>
    <cellStyle name="Millares 100 11 2 2 2 8 2 2" xfId="1177"/>
    <cellStyle name="Millares 100 11 2 2 2 8 3" xfId="1178"/>
    <cellStyle name="Millares 100 11 2 2 2 9" xfId="1179"/>
    <cellStyle name="Millares 100 11 2 2 2 9 2" xfId="1180"/>
    <cellStyle name="Millares 100 11 2 2 3" xfId="1181"/>
    <cellStyle name="Millares 100 11 2 2 3 2" xfId="1182"/>
    <cellStyle name="Millares 100 11 2 2 3 2 2" xfId="1183"/>
    <cellStyle name="Millares 100 11 2 2 3 2 2 2" xfId="1184"/>
    <cellStyle name="Millares 100 11 2 2 3 2 2 2 2" xfId="1185"/>
    <cellStyle name="Millares 100 11 2 2 3 2 2 3" xfId="1186"/>
    <cellStyle name="Millares 100 11 2 2 3 2 3" xfId="1187"/>
    <cellStyle name="Millares 100 11 2 2 3 2 3 2" xfId="1188"/>
    <cellStyle name="Millares 100 11 2 2 3 2 3 2 2" xfId="1189"/>
    <cellStyle name="Millares 100 11 2 2 3 2 3 3" xfId="1190"/>
    <cellStyle name="Millares 100 11 2 2 3 2 4" xfId="1191"/>
    <cellStyle name="Millares 100 11 2 2 3 2 4 2" xfId="1192"/>
    <cellStyle name="Millares 100 11 2 2 3 2 5" xfId="1193"/>
    <cellStyle name="Millares 100 11 2 2 3 2 5 2" xfId="1194"/>
    <cellStyle name="Millares 100 11 2 2 3 2 6" xfId="1195"/>
    <cellStyle name="Millares 100 11 2 2 3 2 6 2" xfId="1196"/>
    <cellStyle name="Millares 100 11 2 2 3 2 7" xfId="1197"/>
    <cellStyle name="Millares 100 11 2 2 3 3" xfId="1198"/>
    <cellStyle name="Millares 100 11 2 2 3 3 2" xfId="1199"/>
    <cellStyle name="Millares 100 11 2 2 3 3 2 2" xfId="1200"/>
    <cellStyle name="Millares 100 11 2 2 3 3 3" xfId="1201"/>
    <cellStyle name="Millares 100 11 2 2 3 4" xfId="1202"/>
    <cellStyle name="Millares 100 11 2 2 3 4 2" xfId="1203"/>
    <cellStyle name="Millares 100 11 2 2 3 4 2 2" xfId="1204"/>
    <cellStyle name="Millares 100 11 2 2 3 4 3" xfId="1205"/>
    <cellStyle name="Millares 100 11 2 2 3 5" xfId="1206"/>
    <cellStyle name="Millares 100 11 2 2 3 5 2" xfId="1207"/>
    <cellStyle name="Millares 100 11 2 2 3 6" xfId="1208"/>
    <cellStyle name="Millares 100 11 2 2 3 6 2" xfId="1209"/>
    <cellStyle name="Millares 100 11 2 2 3 7" xfId="1210"/>
    <cellStyle name="Millares 100 11 2 2 3 7 2" xfId="1211"/>
    <cellStyle name="Millares 100 11 2 2 3 8" xfId="1212"/>
    <cellStyle name="Millares 100 11 2 2 4" xfId="1213"/>
    <cellStyle name="Millares 100 11 2 2 4 2" xfId="1214"/>
    <cellStyle name="Millares 100 11 2 2 4 2 2" xfId="1215"/>
    <cellStyle name="Millares 100 11 2 2 4 2 2 2" xfId="1216"/>
    <cellStyle name="Millares 100 11 2 2 4 2 3" xfId="1217"/>
    <cellStyle name="Millares 100 11 2 2 4 3" xfId="1218"/>
    <cellStyle name="Millares 100 11 2 2 4 3 2" xfId="1219"/>
    <cellStyle name="Millares 100 11 2 2 4 3 2 2" xfId="1220"/>
    <cellStyle name="Millares 100 11 2 2 4 3 3" xfId="1221"/>
    <cellStyle name="Millares 100 11 2 2 4 4" xfId="1222"/>
    <cellStyle name="Millares 100 11 2 2 4 4 2" xfId="1223"/>
    <cellStyle name="Millares 100 11 2 2 4 5" xfId="1224"/>
    <cellStyle name="Millares 100 11 2 2 4 5 2" xfId="1225"/>
    <cellStyle name="Millares 100 11 2 2 4 6" xfId="1226"/>
    <cellStyle name="Millares 100 11 2 2 4 6 2" xfId="1227"/>
    <cellStyle name="Millares 100 11 2 2 4 7" xfId="1228"/>
    <cellStyle name="Millares 100 11 2 2 5" xfId="1229"/>
    <cellStyle name="Millares 100 11 2 2 5 2" xfId="1230"/>
    <cellStyle name="Millares 100 11 2 2 5 2 2" xfId="1231"/>
    <cellStyle name="Millares 100 11 2 2 5 2 2 2" xfId="1232"/>
    <cellStyle name="Millares 100 11 2 2 5 2 3" xfId="1233"/>
    <cellStyle name="Millares 100 11 2 2 5 3" xfId="1234"/>
    <cellStyle name="Millares 100 11 2 2 5 3 2" xfId="1235"/>
    <cellStyle name="Millares 100 11 2 2 5 4" xfId="1236"/>
    <cellStyle name="Millares 100 11 2 2 6" xfId="1237"/>
    <cellStyle name="Millares 100 11 2 2 6 2" xfId="1238"/>
    <cellStyle name="Millares 100 11 2 2 6 2 2" xfId="1239"/>
    <cellStyle name="Millares 100 11 2 2 6 3" xfId="1240"/>
    <cellStyle name="Millares 100 11 2 2 7" xfId="1241"/>
    <cellStyle name="Millares 100 11 2 2 7 2" xfId="1242"/>
    <cellStyle name="Millares 100 11 2 2 7 2 2" xfId="1243"/>
    <cellStyle name="Millares 100 11 2 2 7 3" xfId="1244"/>
    <cellStyle name="Millares 100 11 2 2 8" xfId="1245"/>
    <cellStyle name="Millares 100 11 2 2 8 2" xfId="1246"/>
    <cellStyle name="Millares 100 11 2 2 8 2 2" xfId="1247"/>
    <cellStyle name="Millares 100 11 2 2 8 3" xfId="1248"/>
    <cellStyle name="Millares 100 11 2 2 9" xfId="1249"/>
    <cellStyle name="Millares 100 11 2 2 9 2" xfId="1250"/>
    <cellStyle name="Millares 100 11 2 2 9 2 2" xfId="1251"/>
    <cellStyle name="Millares 100 11 2 2 9 3" xfId="1252"/>
    <cellStyle name="Millares 100 11 2 3" xfId="1253"/>
    <cellStyle name="Millares 100 11 2 3 10" xfId="1254"/>
    <cellStyle name="Millares 100 11 2 3 10 2" xfId="1255"/>
    <cellStyle name="Millares 100 11 2 3 11" xfId="1256"/>
    <cellStyle name="Millares 100 11 2 3 11 2" xfId="1257"/>
    <cellStyle name="Millares 100 11 2 3 12" xfId="1258"/>
    <cellStyle name="Millares 100 11 2 3 12 2" xfId="1259"/>
    <cellStyle name="Millares 100 11 2 3 13" xfId="1260"/>
    <cellStyle name="Millares 100 11 2 3 13 2" xfId="1261"/>
    <cellStyle name="Millares 100 11 2 3 14" xfId="1262"/>
    <cellStyle name="Millares 100 11 2 3 14 2" xfId="1263"/>
    <cellStyle name="Millares 100 11 2 3 15" xfId="1264"/>
    <cellStyle name="Millares 100 11 2 3 2" xfId="1265"/>
    <cellStyle name="Millares 100 11 2 3 2 2" xfId="1266"/>
    <cellStyle name="Millares 100 11 2 3 2 2 2" xfId="1267"/>
    <cellStyle name="Millares 100 11 2 3 2 2 2 2" xfId="1268"/>
    <cellStyle name="Millares 100 11 2 3 2 2 2 2 2" xfId="1269"/>
    <cellStyle name="Millares 100 11 2 3 2 2 2 3" xfId="1270"/>
    <cellStyle name="Millares 100 11 2 3 2 2 3" xfId="1271"/>
    <cellStyle name="Millares 100 11 2 3 2 2 3 2" xfId="1272"/>
    <cellStyle name="Millares 100 11 2 3 2 2 3 2 2" xfId="1273"/>
    <cellStyle name="Millares 100 11 2 3 2 2 3 3" xfId="1274"/>
    <cellStyle name="Millares 100 11 2 3 2 2 4" xfId="1275"/>
    <cellStyle name="Millares 100 11 2 3 2 2 4 2" xfId="1276"/>
    <cellStyle name="Millares 100 11 2 3 2 2 5" xfId="1277"/>
    <cellStyle name="Millares 100 11 2 3 2 2 5 2" xfId="1278"/>
    <cellStyle name="Millares 100 11 2 3 2 2 6" xfId="1279"/>
    <cellStyle name="Millares 100 11 2 3 2 2 6 2" xfId="1280"/>
    <cellStyle name="Millares 100 11 2 3 2 2 7" xfId="1281"/>
    <cellStyle name="Millares 100 11 2 3 2 3" xfId="1282"/>
    <cellStyle name="Millares 100 11 2 3 2 3 2" xfId="1283"/>
    <cellStyle name="Millares 100 11 2 3 2 3 2 2" xfId="1284"/>
    <cellStyle name="Millares 100 11 2 3 2 3 3" xfId="1285"/>
    <cellStyle name="Millares 100 11 2 3 2 4" xfId="1286"/>
    <cellStyle name="Millares 100 11 2 3 2 4 2" xfId="1287"/>
    <cellStyle name="Millares 100 11 2 3 2 4 2 2" xfId="1288"/>
    <cellStyle name="Millares 100 11 2 3 2 4 3" xfId="1289"/>
    <cellStyle name="Millares 100 11 2 3 2 5" xfId="1290"/>
    <cellStyle name="Millares 100 11 2 3 2 5 2" xfId="1291"/>
    <cellStyle name="Millares 100 11 2 3 2 6" xfId="1292"/>
    <cellStyle name="Millares 100 11 2 3 2 6 2" xfId="1293"/>
    <cellStyle name="Millares 100 11 2 3 2 7" xfId="1294"/>
    <cellStyle name="Millares 100 11 2 3 2 7 2" xfId="1295"/>
    <cellStyle name="Millares 100 11 2 3 2 8" xfId="1296"/>
    <cellStyle name="Millares 100 11 2 3 3" xfId="1297"/>
    <cellStyle name="Millares 100 11 2 3 3 2" xfId="1298"/>
    <cellStyle name="Millares 100 11 2 3 3 2 2" xfId="1299"/>
    <cellStyle name="Millares 100 11 2 3 3 2 2 2" xfId="1300"/>
    <cellStyle name="Millares 100 11 2 3 3 2 3" xfId="1301"/>
    <cellStyle name="Millares 100 11 2 3 3 3" xfId="1302"/>
    <cellStyle name="Millares 100 11 2 3 3 3 2" xfId="1303"/>
    <cellStyle name="Millares 100 11 2 3 3 3 2 2" xfId="1304"/>
    <cellStyle name="Millares 100 11 2 3 3 3 3" xfId="1305"/>
    <cellStyle name="Millares 100 11 2 3 3 4" xfId="1306"/>
    <cellStyle name="Millares 100 11 2 3 3 4 2" xfId="1307"/>
    <cellStyle name="Millares 100 11 2 3 3 5" xfId="1308"/>
    <cellStyle name="Millares 100 11 2 3 3 5 2" xfId="1309"/>
    <cellStyle name="Millares 100 11 2 3 3 6" xfId="1310"/>
    <cellStyle name="Millares 100 11 2 3 3 6 2" xfId="1311"/>
    <cellStyle name="Millares 100 11 2 3 3 7" xfId="1312"/>
    <cellStyle name="Millares 100 11 2 3 4" xfId="1313"/>
    <cellStyle name="Millares 100 11 2 3 4 2" xfId="1314"/>
    <cellStyle name="Millares 100 11 2 3 4 2 2" xfId="1315"/>
    <cellStyle name="Millares 100 11 2 3 4 2 2 2" xfId="1316"/>
    <cellStyle name="Millares 100 11 2 3 4 2 3" xfId="1317"/>
    <cellStyle name="Millares 100 11 2 3 4 3" xfId="1318"/>
    <cellStyle name="Millares 100 11 2 3 4 3 2" xfId="1319"/>
    <cellStyle name="Millares 100 11 2 3 4 4" xfId="1320"/>
    <cellStyle name="Millares 100 11 2 3 5" xfId="1321"/>
    <cellStyle name="Millares 100 11 2 3 5 2" xfId="1322"/>
    <cellStyle name="Millares 100 11 2 3 5 2 2" xfId="1323"/>
    <cellStyle name="Millares 100 11 2 3 5 3" xfId="1324"/>
    <cellStyle name="Millares 100 11 2 3 6" xfId="1325"/>
    <cellStyle name="Millares 100 11 2 3 6 2" xfId="1326"/>
    <cellStyle name="Millares 100 11 2 3 6 2 2" xfId="1327"/>
    <cellStyle name="Millares 100 11 2 3 6 3" xfId="1328"/>
    <cellStyle name="Millares 100 11 2 3 7" xfId="1329"/>
    <cellStyle name="Millares 100 11 2 3 7 2" xfId="1330"/>
    <cellStyle name="Millares 100 11 2 3 7 2 2" xfId="1331"/>
    <cellStyle name="Millares 100 11 2 3 7 3" xfId="1332"/>
    <cellStyle name="Millares 100 11 2 3 8" xfId="1333"/>
    <cellStyle name="Millares 100 11 2 3 8 2" xfId="1334"/>
    <cellStyle name="Millares 100 11 2 3 8 2 2" xfId="1335"/>
    <cellStyle name="Millares 100 11 2 3 8 3" xfId="1336"/>
    <cellStyle name="Millares 100 11 2 3 9" xfId="1337"/>
    <cellStyle name="Millares 100 11 2 3 9 2" xfId="1338"/>
    <cellStyle name="Millares 100 11 2 4" xfId="1339"/>
    <cellStyle name="Millares 100 11 2 4 2" xfId="1340"/>
    <cellStyle name="Millares 100 11 2 4 2 2" xfId="1341"/>
    <cellStyle name="Millares 100 11 2 4 2 2 2" xfId="1342"/>
    <cellStyle name="Millares 100 11 2 4 2 2 2 2" xfId="1343"/>
    <cellStyle name="Millares 100 11 2 4 2 2 3" xfId="1344"/>
    <cellStyle name="Millares 100 11 2 4 2 3" xfId="1345"/>
    <cellStyle name="Millares 100 11 2 4 2 3 2" xfId="1346"/>
    <cellStyle name="Millares 100 11 2 4 2 3 2 2" xfId="1347"/>
    <cellStyle name="Millares 100 11 2 4 2 3 3" xfId="1348"/>
    <cellStyle name="Millares 100 11 2 4 2 4" xfId="1349"/>
    <cellStyle name="Millares 100 11 2 4 2 4 2" xfId="1350"/>
    <cellStyle name="Millares 100 11 2 4 2 5" xfId="1351"/>
    <cellStyle name="Millares 100 11 2 4 2 5 2" xfId="1352"/>
    <cellStyle name="Millares 100 11 2 4 2 6" xfId="1353"/>
    <cellStyle name="Millares 100 11 2 4 2 6 2" xfId="1354"/>
    <cellStyle name="Millares 100 11 2 4 2 7" xfId="1355"/>
    <cellStyle name="Millares 100 11 2 4 3" xfId="1356"/>
    <cellStyle name="Millares 100 11 2 4 3 2" xfId="1357"/>
    <cellStyle name="Millares 100 11 2 4 3 2 2" xfId="1358"/>
    <cellStyle name="Millares 100 11 2 4 3 3" xfId="1359"/>
    <cellStyle name="Millares 100 11 2 4 4" xfId="1360"/>
    <cellStyle name="Millares 100 11 2 4 4 2" xfId="1361"/>
    <cellStyle name="Millares 100 11 2 4 4 2 2" xfId="1362"/>
    <cellStyle name="Millares 100 11 2 4 4 3" xfId="1363"/>
    <cellStyle name="Millares 100 11 2 4 5" xfId="1364"/>
    <cellStyle name="Millares 100 11 2 4 5 2" xfId="1365"/>
    <cellStyle name="Millares 100 11 2 4 6" xfId="1366"/>
    <cellStyle name="Millares 100 11 2 4 6 2" xfId="1367"/>
    <cellStyle name="Millares 100 11 2 4 7" xfId="1368"/>
    <cellStyle name="Millares 100 11 2 4 7 2" xfId="1369"/>
    <cellStyle name="Millares 100 11 2 4 8" xfId="1370"/>
    <cellStyle name="Millares 100 11 2 5" xfId="1371"/>
    <cellStyle name="Millares 100 11 2 5 2" xfId="1372"/>
    <cellStyle name="Millares 100 11 2 5 2 2" xfId="1373"/>
    <cellStyle name="Millares 100 11 2 5 2 2 2" xfId="1374"/>
    <cellStyle name="Millares 100 11 2 5 2 3" xfId="1375"/>
    <cellStyle name="Millares 100 11 2 5 3" xfId="1376"/>
    <cellStyle name="Millares 100 11 2 5 3 2" xfId="1377"/>
    <cellStyle name="Millares 100 11 2 5 3 2 2" xfId="1378"/>
    <cellStyle name="Millares 100 11 2 5 3 3" xfId="1379"/>
    <cellStyle name="Millares 100 11 2 5 4" xfId="1380"/>
    <cellStyle name="Millares 100 11 2 5 4 2" xfId="1381"/>
    <cellStyle name="Millares 100 11 2 5 5" xfId="1382"/>
    <cellStyle name="Millares 100 11 2 5 5 2" xfId="1383"/>
    <cellStyle name="Millares 100 11 2 5 6" xfId="1384"/>
    <cellStyle name="Millares 100 11 2 5 6 2" xfId="1385"/>
    <cellStyle name="Millares 100 11 2 5 7" xfId="1386"/>
    <cellStyle name="Millares 100 11 2 6" xfId="1387"/>
    <cellStyle name="Millares 100 11 2 6 2" xfId="1388"/>
    <cellStyle name="Millares 100 11 2 6 2 2" xfId="1389"/>
    <cellStyle name="Millares 100 11 2 6 2 2 2" xfId="1390"/>
    <cellStyle name="Millares 100 11 2 6 2 3" xfId="1391"/>
    <cellStyle name="Millares 100 11 2 6 3" xfId="1392"/>
    <cellStyle name="Millares 100 11 2 6 3 2" xfId="1393"/>
    <cellStyle name="Millares 100 11 2 6 4" xfId="1394"/>
    <cellStyle name="Millares 100 11 2 7" xfId="1395"/>
    <cellStyle name="Millares 100 11 2 7 2" xfId="1396"/>
    <cellStyle name="Millares 100 11 2 7 2 2" xfId="1397"/>
    <cellStyle name="Millares 100 11 2 7 3" xfId="1398"/>
    <cellStyle name="Millares 100 11 2 8" xfId="1399"/>
    <cellStyle name="Millares 100 11 2 8 2" xfId="1400"/>
    <cellStyle name="Millares 100 11 2 8 2 2" xfId="1401"/>
    <cellStyle name="Millares 100 11 2 8 3" xfId="1402"/>
    <cellStyle name="Millares 100 11 2 9" xfId="1403"/>
    <cellStyle name="Millares 100 11 2 9 2" xfId="1404"/>
    <cellStyle name="Millares 100 11 2 9 2 2" xfId="1405"/>
    <cellStyle name="Millares 100 11 2 9 3" xfId="1406"/>
    <cellStyle name="Millares 100 11 3" xfId="1407"/>
    <cellStyle name="Millares 100 11 3 10" xfId="1408"/>
    <cellStyle name="Millares 100 11 3 10 2" xfId="1409"/>
    <cellStyle name="Millares 100 11 3 11" xfId="1410"/>
    <cellStyle name="Millares 100 11 3 11 2" xfId="1411"/>
    <cellStyle name="Millares 100 11 3 12" xfId="1412"/>
    <cellStyle name="Millares 100 11 3 12 2" xfId="1413"/>
    <cellStyle name="Millares 100 11 3 13" xfId="1414"/>
    <cellStyle name="Millares 100 11 3 13 2" xfId="1415"/>
    <cellStyle name="Millares 100 11 3 14" xfId="1416"/>
    <cellStyle name="Millares 100 11 3 14 2" xfId="1417"/>
    <cellStyle name="Millares 100 11 3 15" xfId="1418"/>
    <cellStyle name="Millares 100 11 3 15 2" xfId="1419"/>
    <cellStyle name="Millares 100 11 3 16" xfId="1420"/>
    <cellStyle name="Millares 100 11 3 2" xfId="1421"/>
    <cellStyle name="Millares 100 11 3 2 10" xfId="1422"/>
    <cellStyle name="Millares 100 11 3 2 10 2" xfId="1423"/>
    <cellStyle name="Millares 100 11 3 2 11" xfId="1424"/>
    <cellStyle name="Millares 100 11 3 2 11 2" xfId="1425"/>
    <cellStyle name="Millares 100 11 3 2 12" xfId="1426"/>
    <cellStyle name="Millares 100 11 3 2 12 2" xfId="1427"/>
    <cellStyle name="Millares 100 11 3 2 13" xfId="1428"/>
    <cellStyle name="Millares 100 11 3 2 13 2" xfId="1429"/>
    <cellStyle name="Millares 100 11 3 2 14" xfId="1430"/>
    <cellStyle name="Millares 100 11 3 2 14 2" xfId="1431"/>
    <cellStyle name="Millares 100 11 3 2 15" xfId="1432"/>
    <cellStyle name="Millares 100 11 3 2 2" xfId="1433"/>
    <cellStyle name="Millares 100 11 3 2 2 2" xfId="1434"/>
    <cellStyle name="Millares 100 11 3 2 2 2 2" xfId="1435"/>
    <cellStyle name="Millares 100 11 3 2 2 2 2 2" xfId="1436"/>
    <cellStyle name="Millares 100 11 3 2 2 2 2 2 2" xfId="1437"/>
    <cellStyle name="Millares 100 11 3 2 2 2 2 3" xfId="1438"/>
    <cellStyle name="Millares 100 11 3 2 2 2 3" xfId="1439"/>
    <cellStyle name="Millares 100 11 3 2 2 2 3 2" xfId="1440"/>
    <cellStyle name="Millares 100 11 3 2 2 2 3 2 2" xfId="1441"/>
    <cellStyle name="Millares 100 11 3 2 2 2 3 3" xfId="1442"/>
    <cellStyle name="Millares 100 11 3 2 2 2 4" xfId="1443"/>
    <cellStyle name="Millares 100 11 3 2 2 2 4 2" xfId="1444"/>
    <cellStyle name="Millares 100 11 3 2 2 2 5" xfId="1445"/>
    <cellStyle name="Millares 100 11 3 2 2 2 5 2" xfId="1446"/>
    <cellStyle name="Millares 100 11 3 2 2 2 6" xfId="1447"/>
    <cellStyle name="Millares 100 11 3 2 2 2 6 2" xfId="1448"/>
    <cellStyle name="Millares 100 11 3 2 2 2 7" xfId="1449"/>
    <cellStyle name="Millares 100 11 3 2 2 3" xfId="1450"/>
    <cellStyle name="Millares 100 11 3 2 2 3 2" xfId="1451"/>
    <cellStyle name="Millares 100 11 3 2 2 3 2 2" xfId="1452"/>
    <cellStyle name="Millares 100 11 3 2 2 3 3" xfId="1453"/>
    <cellStyle name="Millares 100 11 3 2 2 4" xfId="1454"/>
    <cellStyle name="Millares 100 11 3 2 2 4 2" xfId="1455"/>
    <cellStyle name="Millares 100 11 3 2 2 4 2 2" xfId="1456"/>
    <cellStyle name="Millares 100 11 3 2 2 4 3" xfId="1457"/>
    <cellStyle name="Millares 100 11 3 2 2 5" xfId="1458"/>
    <cellStyle name="Millares 100 11 3 2 2 5 2" xfId="1459"/>
    <cellStyle name="Millares 100 11 3 2 2 6" xfId="1460"/>
    <cellStyle name="Millares 100 11 3 2 2 6 2" xfId="1461"/>
    <cellStyle name="Millares 100 11 3 2 2 7" xfId="1462"/>
    <cellStyle name="Millares 100 11 3 2 2 7 2" xfId="1463"/>
    <cellStyle name="Millares 100 11 3 2 2 8" xfId="1464"/>
    <cellStyle name="Millares 100 11 3 2 3" xfId="1465"/>
    <cellStyle name="Millares 100 11 3 2 3 2" xfId="1466"/>
    <cellStyle name="Millares 100 11 3 2 3 2 2" xfId="1467"/>
    <cellStyle name="Millares 100 11 3 2 3 2 2 2" xfId="1468"/>
    <cellStyle name="Millares 100 11 3 2 3 2 3" xfId="1469"/>
    <cellStyle name="Millares 100 11 3 2 3 3" xfId="1470"/>
    <cellStyle name="Millares 100 11 3 2 3 3 2" xfId="1471"/>
    <cellStyle name="Millares 100 11 3 2 3 3 2 2" xfId="1472"/>
    <cellStyle name="Millares 100 11 3 2 3 3 3" xfId="1473"/>
    <cellStyle name="Millares 100 11 3 2 3 4" xfId="1474"/>
    <cellStyle name="Millares 100 11 3 2 3 4 2" xfId="1475"/>
    <cellStyle name="Millares 100 11 3 2 3 5" xfId="1476"/>
    <cellStyle name="Millares 100 11 3 2 3 5 2" xfId="1477"/>
    <cellStyle name="Millares 100 11 3 2 3 6" xfId="1478"/>
    <cellStyle name="Millares 100 11 3 2 3 6 2" xfId="1479"/>
    <cellStyle name="Millares 100 11 3 2 3 7" xfId="1480"/>
    <cellStyle name="Millares 100 11 3 2 4" xfId="1481"/>
    <cellStyle name="Millares 100 11 3 2 4 2" xfId="1482"/>
    <cellStyle name="Millares 100 11 3 2 4 2 2" xfId="1483"/>
    <cellStyle name="Millares 100 11 3 2 4 2 2 2" xfId="1484"/>
    <cellStyle name="Millares 100 11 3 2 4 2 3" xfId="1485"/>
    <cellStyle name="Millares 100 11 3 2 4 3" xfId="1486"/>
    <cellStyle name="Millares 100 11 3 2 4 3 2" xfId="1487"/>
    <cellStyle name="Millares 100 11 3 2 4 4" xfId="1488"/>
    <cellStyle name="Millares 100 11 3 2 5" xfId="1489"/>
    <cellStyle name="Millares 100 11 3 2 5 2" xfId="1490"/>
    <cellStyle name="Millares 100 11 3 2 5 2 2" xfId="1491"/>
    <cellStyle name="Millares 100 11 3 2 5 3" xfId="1492"/>
    <cellStyle name="Millares 100 11 3 2 6" xfId="1493"/>
    <cellStyle name="Millares 100 11 3 2 6 2" xfId="1494"/>
    <cellStyle name="Millares 100 11 3 2 6 2 2" xfId="1495"/>
    <cellStyle name="Millares 100 11 3 2 6 3" xfId="1496"/>
    <cellStyle name="Millares 100 11 3 2 7" xfId="1497"/>
    <cellStyle name="Millares 100 11 3 2 7 2" xfId="1498"/>
    <cellStyle name="Millares 100 11 3 2 7 2 2" xfId="1499"/>
    <cellStyle name="Millares 100 11 3 2 7 3" xfId="1500"/>
    <cellStyle name="Millares 100 11 3 2 8" xfId="1501"/>
    <cellStyle name="Millares 100 11 3 2 8 2" xfId="1502"/>
    <cellStyle name="Millares 100 11 3 2 8 2 2" xfId="1503"/>
    <cellStyle name="Millares 100 11 3 2 8 3" xfId="1504"/>
    <cellStyle name="Millares 100 11 3 2 9" xfId="1505"/>
    <cellStyle name="Millares 100 11 3 2 9 2" xfId="1506"/>
    <cellStyle name="Millares 100 11 3 3" xfId="1507"/>
    <cellStyle name="Millares 100 11 3 3 2" xfId="1508"/>
    <cellStyle name="Millares 100 11 3 3 2 2" xfId="1509"/>
    <cellStyle name="Millares 100 11 3 3 2 2 2" xfId="1510"/>
    <cellStyle name="Millares 100 11 3 3 2 2 2 2" xfId="1511"/>
    <cellStyle name="Millares 100 11 3 3 2 2 3" xfId="1512"/>
    <cellStyle name="Millares 100 11 3 3 2 3" xfId="1513"/>
    <cellStyle name="Millares 100 11 3 3 2 3 2" xfId="1514"/>
    <cellStyle name="Millares 100 11 3 3 2 3 2 2" xfId="1515"/>
    <cellStyle name="Millares 100 11 3 3 2 3 3" xfId="1516"/>
    <cellStyle name="Millares 100 11 3 3 2 4" xfId="1517"/>
    <cellStyle name="Millares 100 11 3 3 2 4 2" xfId="1518"/>
    <cellStyle name="Millares 100 11 3 3 2 5" xfId="1519"/>
    <cellStyle name="Millares 100 11 3 3 2 5 2" xfId="1520"/>
    <cellStyle name="Millares 100 11 3 3 2 6" xfId="1521"/>
    <cellStyle name="Millares 100 11 3 3 2 6 2" xfId="1522"/>
    <cellStyle name="Millares 100 11 3 3 2 7" xfId="1523"/>
    <cellStyle name="Millares 100 11 3 3 3" xfId="1524"/>
    <cellStyle name="Millares 100 11 3 3 3 2" xfId="1525"/>
    <cellStyle name="Millares 100 11 3 3 3 2 2" xfId="1526"/>
    <cellStyle name="Millares 100 11 3 3 3 3" xfId="1527"/>
    <cellStyle name="Millares 100 11 3 3 4" xfId="1528"/>
    <cellStyle name="Millares 100 11 3 3 4 2" xfId="1529"/>
    <cellStyle name="Millares 100 11 3 3 4 2 2" xfId="1530"/>
    <cellStyle name="Millares 100 11 3 3 4 3" xfId="1531"/>
    <cellStyle name="Millares 100 11 3 3 5" xfId="1532"/>
    <cellStyle name="Millares 100 11 3 3 5 2" xfId="1533"/>
    <cellStyle name="Millares 100 11 3 3 6" xfId="1534"/>
    <cellStyle name="Millares 100 11 3 3 6 2" xfId="1535"/>
    <cellStyle name="Millares 100 11 3 3 7" xfId="1536"/>
    <cellStyle name="Millares 100 11 3 3 7 2" xfId="1537"/>
    <cellStyle name="Millares 100 11 3 3 8" xfId="1538"/>
    <cellStyle name="Millares 100 11 3 4" xfId="1539"/>
    <cellStyle name="Millares 100 11 3 4 2" xfId="1540"/>
    <cellStyle name="Millares 100 11 3 4 2 2" xfId="1541"/>
    <cellStyle name="Millares 100 11 3 4 2 2 2" xfId="1542"/>
    <cellStyle name="Millares 100 11 3 4 2 3" xfId="1543"/>
    <cellStyle name="Millares 100 11 3 4 3" xfId="1544"/>
    <cellStyle name="Millares 100 11 3 4 3 2" xfId="1545"/>
    <cellStyle name="Millares 100 11 3 4 3 2 2" xfId="1546"/>
    <cellStyle name="Millares 100 11 3 4 3 3" xfId="1547"/>
    <cellStyle name="Millares 100 11 3 4 4" xfId="1548"/>
    <cellStyle name="Millares 100 11 3 4 4 2" xfId="1549"/>
    <cellStyle name="Millares 100 11 3 4 5" xfId="1550"/>
    <cellStyle name="Millares 100 11 3 4 5 2" xfId="1551"/>
    <cellStyle name="Millares 100 11 3 4 6" xfId="1552"/>
    <cellStyle name="Millares 100 11 3 4 6 2" xfId="1553"/>
    <cellStyle name="Millares 100 11 3 4 7" xfId="1554"/>
    <cellStyle name="Millares 100 11 3 5" xfId="1555"/>
    <cellStyle name="Millares 100 11 3 5 2" xfId="1556"/>
    <cellStyle name="Millares 100 11 3 5 2 2" xfId="0"/>
    <cellStyle name="Millares 100 11 3 5 2 2 2" xfId="0"/>
    <cellStyle name="Millares 100 11 3 5 2 3" xfId="0"/>
    <cellStyle name="Millares 100 11 3 5 3" xfId="0"/>
    <cellStyle name="Millares 100 11 3 5 3 2" xfId="0"/>
    <cellStyle name="Millares 100 11 3 5 4" xfId="0"/>
    <cellStyle name="Millares 100 11 3 6" xfId="0"/>
    <cellStyle name="Millares 100 11 3 6 2" xfId="0"/>
    <cellStyle name="Millares 100 11 3 6 2 2" xfId="0"/>
    <cellStyle name="Millares 100 11 3 6 3" xfId="0"/>
    <cellStyle name="Millares 100 11 3 7" xfId="0"/>
    <cellStyle name="Millares 100 11 3 7 2" xfId="0"/>
    <cellStyle name="Millares 100 11 3 7 2 2" xfId="0"/>
    <cellStyle name="Millares 100 11 3 7 3" xfId="0"/>
    <cellStyle name="Millares 100 11 3 8" xfId="0"/>
    <cellStyle name="Millares 100 11 3 8 2" xfId="0"/>
    <cellStyle name="Millares 100 11 3 8 2 2" xfId="0"/>
    <cellStyle name="Millares 100 11 3 8 3" xfId="0"/>
    <cellStyle name="Millares 100 11 3 9" xfId="0"/>
    <cellStyle name="Millares 100 11 3 9 2" xfId="0"/>
    <cellStyle name="Millares 100 11 3 9 2 2" xfId="0"/>
    <cellStyle name="Millares 100 11 3 9 3" xfId="0"/>
    <cellStyle name="Millares 100 11 4" xfId="0"/>
    <cellStyle name="Millares 100 11 4 10" xfId="0"/>
    <cellStyle name="Millares 100 11 4 10 2" xfId="0"/>
    <cellStyle name="Millares 100 11 4 11" xfId="0"/>
    <cellStyle name="Millares 100 11 4 11 2" xfId="0"/>
    <cellStyle name="Millares 100 11 4 12" xfId="0"/>
    <cellStyle name="Millares 100 11 4 12 2" xfId="0"/>
    <cellStyle name="Millares 100 11 4 13" xfId="0"/>
    <cellStyle name="Millares 100 11 4 13 2" xfId="0"/>
    <cellStyle name="Millares 100 11 4 14" xfId="0"/>
    <cellStyle name="Millares 100 11 4 14 2" xfId="0"/>
    <cellStyle name="Millares 100 11 4 15" xfId="0"/>
    <cellStyle name="Millares 100 11 4 15 2" xfId="0"/>
    <cellStyle name="Millares 100 11 4 16" xfId="0"/>
    <cellStyle name="Millares 100 11 4 2" xfId="0"/>
    <cellStyle name="Millares 100 11 4 2 10" xfId="0"/>
    <cellStyle name="Millares 100 11 4 2 10 2" xfId="0"/>
    <cellStyle name="Millares 100 11 4 2 11" xfId="0"/>
    <cellStyle name="Millares 100 11 4 2 11 2" xfId="0"/>
    <cellStyle name="Millares 100 11 4 2 12" xfId="0"/>
    <cellStyle name="Millares 100 11 4 2 12 2" xfId="0"/>
    <cellStyle name="Millares 100 11 4 2 13" xfId="0"/>
    <cellStyle name="Millares 100 11 4 2 13 2" xfId="0"/>
    <cellStyle name="Millares 100 11 4 2 14" xfId="0"/>
    <cellStyle name="Millares 100 11 4 2 14 2" xfId="0"/>
    <cellStyle name="Millares 100 11 4 2 15" xfId="0"/>
    <cellStyle name="Millares 100 11 4 2 2" xfId="0"/>
    <cellStyle name="Millares 100 11 4 2 2 2" xfId="0"/>
    <cellStyle name="Millares 100 11 4 2 2 2 2" xfId="0"/>
    <cellStyle name="Millares 100 11 4 2 2 2 2 2" xfId="0"/>
    <cellStyle name="Millares 100 11 4 2 2 2 2 2 2" xfId="0"/>
    <cellStyle name="Millares 100 11 4 2 2 2 2 3" xfId="0"/>
    <cellStyle name="Millares 100 11 4 2 2 2 3" xfId="0"/>
    <cellStyle name="Millares 100 11 4 2 2 2 3 2" xfId="0"/>
    <cellStyle name="Millares 100 11 4 2 2 2 3 2 2" xfId="0"/>
    <cellStyle name="Millares 100 11 4 2 2 2 3 3" xfId="0"/>
    <cellStyle name="Millares 100 11 4 2 2 2 4" xfId="0"/>
    <cellStyle name="Millares 100 11 4 2 2 2 4 2" xfId="0"/>
    <cellStyle name="Millares 100 11 4 2 2 2 5" xfId="0"/>
    <cellStyle name="Millares 100 11 4 2 2 2 5 2" xfId="0"/>
    <cellStyle name="Millares 100 11 4 2 2 2 6" xfId="0"/>
    <cellStyle name="Millares 100 11 4 2 2 2 6 2" xfId="0"/>
    <cellStyle name="Millares 100 11 4 2 2 2 7" xfId="0"/>
    <cellStyle name="Millares 100 11 4 2 2 3" xfId="0"/>
    <cellStyle name="Millares 100 11 4 2 2 3 2" xfId="0"/>
    <cellStyle name="Millares 100 11 4 2 2 3 2 2" xfId="0"/>
    <cellStyle name="Millares 100 11 4 2 2 3 3" xfId="0"/>
    <cellStyle name="Millares 100 11 4 2 2 4" xfId="0"/>
    <cellStyle name="Millares 100 11 4 2 2 4 2" xfId="0"/>
    <cellStyle name="Millares 100 11 4 2 2 4 2 2" xfId="0"/>
    <cellStyle name="Millares 100 11 4 2 2 4 3" xfId="0"/>
    <cellStyle name="Millares 100 11 4 2 2 5" xfId="0"/>
    <cellStyle name="Millares 100 11 4 2 2 5 2" xfId="0"/>
    <cellStyle name="Millares 100 11 4 2 2 6" xfId="0"/>
    <cellStyle name="Millares 100 11 4 2 2 6 2" xfId="0"/>
    <cellStyle name="Millares 100 11 4 2 2 7" xfId="0"/>
    <cellStyle name="Millares 100 11 4 2 2 7 2" xfId="0"/>
    <cellStyle name="Millares 100 11 4 2 2 8" xfId="0"/>
    <cellStyle name="Millares 100 11 4 2 3" xfId="0"/>
    <cellStyle name="Millares 100 11 4 2 3 2" xfId="0"/>
    <cellStyle name="Millares 100 11 4 2 3 2 2" xfId="0"/>
    <cellStyle name="Millares 100 11 4 2 3 2 2 2" xfId="0"/>
    <cellStyle name="Millares 100 11 4 2 3 2 3" xfId="0"/>
    <cellStyle name="Millares 100 11 4 2 3 3" xfId="0"/>
    <cellStyle name="Millares 100 11 4 2 3 3 2" xfId="0"/>
    <cellStyle name="Millares 100 11 4 2 3 3 2 2" xfId="0"/>
    <cellStyle name="Millares 100 11 4 2 3 3 3" xfId="0"/>
    <cellStyle name="Millares 100 11 4 2 3 4" xfId="0"/>
    <cellStyle name="Millares 100 11 4 2 3 4 2" xfId="0"/>
    <cellStyle name="Millares 100 11 4 2 3 5" xfId="0"/>
    <cellStyle name="Millares 100 11 4 2 3 5 2" xfId="0"/>
    <cellStyle name="Millares 100 11 4 2 3 6" xfId="0"/>
    <cellStyle name="Millares 100 11 4 2 3 6 2" xfId="0"/>
    <cellStyle name="Millares 100 11 4 2 3 7" xfId="0"/>
    <cellStyle name="Millares 100 11 4 2 4" xfId="0"/>
    <cellStyle name="Millares 100 11 4 2 4 2" xfId="0"/>
    <cellStyle name="Millares 100 11 4 2 4 2 2" xfId="0"/>
    <cellStyle name="Millares 100 11 4 2 4 2 2 2" xfId="0"/>
    <cellStyle name="Millares 100 11 4 2 4 2 3" xfId="0"/>
    <cellStyle name="Millares 100 11 4 2 4 3" xfId="0"/>
    <cellStyle name="Millares 100 11 4 2 4 3 2" xfId="0"/>
    <cellStyle name="Millares 100 11 4 2 4 4" xfId="0"/>
    <cellStyle name="Millares 100 11 4 2 5" xfId="0"/>
    <cellStyle name="Millares 100 11 4 2 5 2" xfId="0"/>
    <cellStyle name="Millares 100 11 4 2 5 2 2" xfId="0"/>
    <cellStyle name="Millares 100 11 4 2 5 3" xfId="0"/>
    <cellStyle name="Millares 100 11 4 2 6" xfId="0"/>
    <cellStyle name="Millares 100 11 4 2 6 2" xfId="0"/>
    <cellStyle name="Millares 100 11 4 2 6 2 2" xfId="0"/>
    <cellStyle name="Millares 100 11 4 2 6 3" xfId="0"/>
    <cellStyle name="Millares 100 11 4 2 7" xfId="0"/>
    <cellStyle name="Millares 100 11 4 2 7 2" xfId="0"/>
    <cellStyle name="Millares 100 11 4 2 7 2 2" xfId="0"/>
    <cellStyle name="Millares 100 11 4 2 7 3" xfId="0"/>
    <cellStyle name="Millares 100 11 4 2 8" xfId="0"/>
    <cellStyle name="Millares 100 11 4 2 8 2" xfId="0"/>
    <cellStyle name="Millares 100 11 4 2 8 2 2" xfId="0"/>
    <cellStyle name="Millares 100 11 4 2 8 3" xfId="0"/>
    <cellStyle name="Millares 100 11 4 2 9" xfId="0"/>
    <cellStyle name="Millares 100 11 4 2 9 2" xfId="0"/>
    <cellStyle name="Millares 100 11 4 3" xfId="0"/>
    <cellStyle name="Millares 100 11 4 3 2" xfId="0"/>
    <cellStyle name="Millares 100 11 4 3 2 2" xfId="0"/>
    <cellStyle name="Millares 100 11 4 3 2 2 2" xfId="0"/>
    <cellStyle name="Millares 100 11 4 3 2 2 2 2" xfId="0"/>
    <cellStyle name="Millares 100 11 4 3 2 2 3" xfId="0"/>
    <cellStyle name="Millares 100 11 4 3 2 3" xfId="0"/>
    <cellStyle name="Millares 100 11 4 3 2 3 2" xfId="0"/>
    <cellStyle name="Millares 100 11 4 3 2 3 2 2" xfId="0"/>
    <cellStyle name="Millares 100 11 4 3 2 3 3" xfId="0"/>
    <cellStyle name="Millares 100 11 4 3 2 4" xfId="0"/>
    <cellStyle name="Millares 100 11 4 3 2 4 2" xfId="0"/>
    <cellStyle name="Millares 100 11 4 3 2 5" xfId="0"/>
    <cellStyle name="Millares 100 11 4 3 2 5 2" xfId="0"/>
    <cellStyle name="Millares 100 11 4 3 2 6" xfId="0"/>
    <cellStyle name="Millares 100 11 4 3 2 6 2" xfId="0"/>
    <cellStyle name="Millares 100 11 4 3 2 7" xfId="0"/>
    <cellStyle name="Millares 100 11 4 3 3" xfId="0"/>
    <cellStyle name="Millares 100 11 4 3 3 2" xfId="0"/>
    <cellStyle name="Millares 100 11 4 3 3 2 2" xfId="0"/>
    <cellStyle name="Millares 100 11 4 3 3 3" xfId="0"/>
    <cellStyle name="Millares 100 11 4 3 4" xfId="0"/>
    <cellStyle name="Millares 100 11 4 3 4 2" xfId="0"/>
    <cellStyle name="Millares 100 11 4 3 4 2 2" xfId="0"/>
    <cellStyle name="Millares 100 11 4 3 4 3" xfId="0"/>
    <cellStyle name="Millares 100 11 4 3 5" xfId="0"/>
    <cellStyle name="Millares 100 11 4 3 5 2" xfId="0"/>
    <cellStyle name="Millares 100 11 4 3 6" xfId="0"/>
    <cellStyle name="Millares 100 11 4 3 6 2" xfId="0"/>
    <cellStyle name="Millares 100 11 4 3 7" xfId="0"/>
    <cellStyle name="Millares 100 11 4 3 7 2" xfId="0"/>
    <cellStyle name="Millares 100 11 4 3 8" xfId="0"/>
    <cellStyle name="Millares 100 11 4 4" xfId="0"/>
    <cellStyle name="Millares 100 11 4 4 2" xfId="0"/>
    <cellStyle name="Millares 100 11 4 4 2 2" xfId="0"/>
    <cellStyle name="Millares 100 11 4 4 2 2 2" xfId="0"/>
    <cellStyle name="Millares 100 11 4 4 2 3" xfId="0"/>
    <cellStyle name="Millares 100 11 4 4 3" xfId="0"/>
    <cellStyle name="Millares 100 11 4 4 3 2" xfId="0"/>
    <cellStyle name="Millares 100 11 4 4 3 2 2" xfId="0"/>
    <cellStyle name="Millares 100 11 4 4 3 3" xfId="0"/>
    <cellStyle name="Millares 100 11 4 4 4" xfId="0"/>
    <cellStyle name="Millares 100 11 4 4 4 2" xfId="0"/>
    <cellStyle name="Millares 100 11 4 4 5" xfId="0"/>
    <cellStyle name="Millares 100 11 4 4 5 2" xfId="0"/>
    <cellStyle name="Millares 100 11 4 4 6" xfId="0"/>
    <cellStyle name="Millares 100 11 4 4 6 2" xfId="0"/>
    <cellStyle name="Millares 100 11 4 4 7" xfId="0"/>
    <cellStyle name="Millares 100 11 4 5" xfId="0"/>
    <cellStyle name="Millares 100 11 4 5 2" xfId="0"/>
    <cellStyle name="Millares 100 11 4 5 2 2" xfId="0"/>
    <cellStyle name="Millares 100 11 4 5 2 2 2" xfId="0"/>
    <cellStyle name="Millares 100 11 4 5 2 3" xfId="0"/>
    <cellStyle name="Millares 100 11 4 5 3" xfId="0"/>
    <cellStyle name="Millares 100 11 4 5 3 2" xfId="0"/>
    <cellStyle name="Millares 100 11 4 5 4" xfId="0"/>
    <cellStyle name="Millares 100 11 4 6" xfId="0"/>
    <cellStyle name="Millares 100 11 4 6 2" xfId="0"/>
    <cellStyle name="Millares 100 11 4 6 2 2" xfId="0"/>
    <cellStyle name="Millares 100 11 4 6 3" xfId="0"/>
    <cellStyle name="Millares 100 11 4 7" xfId="0"/>
    <cellStyle name="Millares 100 11 4 7 2" xfId="0"/>
    <cellStyle name="Millares 100 11 4 7 2 2" xfId="0"/>
    <cellStyle name="Millares 100 11 4 7 3" xfId="0"/>
    <cellStyle name="Millares 100 11 4 8" xfId="0"/>
    <cellStyle name="Millares 100 11 4 8 2" xfId="0"/>
    <cellStyle name="Millares 100 11 4 8 2 2" xfId="0"/>
    <cellStyle name="Millares 100 11 4 8 3" xfId="0"/>
    <cellStyle name="Millares 100 11 4 9" xfId="0"/>
    <cellStyle name="Millares 100 11 4 9 2" xfId="0"/>
    <cellStyle name="Millares 100 11 4 9 2 2" xfId="0"/>
    <cellStyle name="Millares 100 11 4 9 3" xfId="0"/>
    <cellStyle name="Millares 100 11 5" xfId="0"/>
    <cellStyle name="Millares 100 11 5 10" xfId="0"/>
    <cellStyle name="Millares 100 11 5 10 2" xfId="0"/>
    <cellStyle name="Millares 100 11 5 11" xfId="0"/>
    <cellStyle name="Millares 100 11 5 11 2" xfId="0"/>
    <cellStyle name="Millares 100 11 5 12" xfId="0"/>
    <cellStyle name="Millares 100 11 5 12 2" xfId="0"/>
    <cellStyle name="Millares 100 11 5 13" xfId="0"/>
    <cellStyle name="Millares 100 11 5 13 2" xfId="0"/>
    <cellStyle name="Millares 100 11 5 14" xfId="0"/>
    <cellStyle name="Millares 100 11 5 14 2" xfId="0"/>
    <cellStyle name="Millares 100 11 5 15" xfId="0"/>
    <cellStyle name="Millares 100 11 5 15 2" xfId="0"/>
    <cellStyle name="Millares 100 11 5 16" xfId="0"/>
    <cellStyle name="Millares 100 11 5 2" xfId="0"/>
    <cellStyle name="Millares 100 11 5 2 10" xfId="0"/>
    <cellStyle name="Millares 100 11 5 2 10 2" xfId="0"/>
    <cellStyle name="Millares 100 11 5 2 11" xfId="0"/>
    <cellStyle name="Millares 100 11 5 2 11 2" xfId="0"/>
    <cellStyle name="Millares 100 11 5 2 12" xfId="0"/>
    <cellStyle name="Millares 100 11 5 2 12 2" xfId="0"/>
    <cellStyle name="Millares 100 11 5 2 13" xfId="0"/>
    <cellStyle name="Millares 100 11 5 2 13 2" xfId="0"/>
    <cellStyle name="Millares 100 11 5 2 14" xfId="0"/>
    <cellStyle name="Millares 100 11 5 2 14 2" xfId="0"/>
    <cellStyle name="Millares 100 11 5 2 15" xfId="0"/>
    <cellStyle name="Millares 100 11 5 2 2" xfId="0"/>
    <cellStyle name="Millares 100 11 5 2 2 2" xfId="0"/>
    <cellStyle name="Millares 100 11 5 2 2 2 2" xfId="0"/>
    <cellStyle name="Millares 100 11 5 2 2 2 2 2" xfId="0"/>
    <cellStyle name="Millares 100 11 5 2 2 2 2 2 2" xfId="0"/>
    <cellStyle name="Millares 100 11 5 2 2 2 2 3" xfId="0"/>
    <cellStyle name="Millares 100 11 5 2 2 2 3" xfId="0"/>
    <cellStyle name="Millares 100 11 5 2 2 2 3 2" xfId="0"/>
    <cellStyle name="Millares 100 11 5 2 2 2 3 2 2" xfId="0"/>
    <cellStyle name="Millares 100 11 5 2 2 2 3 3" xfId="0"/>
    <cellStyle name="Millares 100 11 5 2 2 2 4" xfId="0"/>
    <cellStyle name="Millares 100 11 5 2 2 2 4 2" xfId="0"/>
    <cellStyle name="Millares 100 11 5 2 2 2 5" xfId="0"/>
    <cellStyle name="Millares 100 11 5 2 2 2 5 2" xfId="0"/>
    <cellStyle name="Millares 100 11 5 2 2 2 6" xfId="0"/>
    <cellStyle name="Millares 100 11 5 2 2 2 6 2" xfId="0"/>
    <cellStyle name="Millares 100 11 5 2 2 2 7" xfId="0"/>
    <cellStyle name="Millares 100 11 5 2 2 3" xfId="0"/>
    <cellStyle name="Millares 100 11 5 2 2 3 2" xfId="0"/>
    <cellStyle name="Millares 100 11 5 2 2 3 2 2" xfId="0"/>
    <cellStyle name="Millares 100 11 5 2 2 3 3" xfId="0"/>
    <cellStyle name="Millares 100 11 5 2 2 4" xfId="0"/>
    <cellStyle name="Millares 100 11 5 2 2 4 2" xfId="0"/>
    <cellStyle name="Millares 100 11 5 2 2 4 2 2" xfId="0"/>
    <cellStyle name="Millares 100 11 5 2 2 4 3" xfId="0"/>
    <cellStyle name="Millares 100 11 5 2 2 5" xfId="0"/>
    <cellStyle name="Millares 100 11 5 2 2 5 2" xfId="0"/>
    <cellStyle name="Millares 100 11 5 2 2 6" xfId="0"/>
    <cellStyle name="Millares 100 11 5 2 2 6 2" xfId="0"/>
    <cellStyle name="Millares 100 11 5 2 2 7" xfId="0"/>
    <cellStyle name="Millares 100 11 5 2 2 7 2" xfId="0"/>
    <cellStyle name="Millares 100 11 5 2 2 8" xfId="0"/>
    <cellStyle name="Millares 100 11 5 2 3" xfId="0"/>
    <cellStyle name="Millares 100 11 5 2 3 2" xfId="0"/>
    <cellStyle name="Millares 100 11 5 2 3 2 2" xfId="0"/>
    <cellStyle name="Millares 100 11 5 2 3 2 2 2" xfId="0"/>
    <cellStyle name="Millares 100 11 5 2 3 2 3" xfId="0"/>
    <cellStyle name="Millares 100 11 5 2 3 3" xfId="0"/>
    <cellStyle name="Millares 100 11 5 2 3 3 2" xfId="0"/>
    <cellStyle name="Millares 100 11 5 2 3 3 2 2" xfId="0"/>
    <cellStyle name="Millares 100 11 5 2 3 3 3" xfId="0"/>
    <cellStyle name="Millares 100 11 5 2 3 4" xfId="0"/>
    <cellStyle name="Millares 100 11 5 2 3 4 2" xfId="0"/>
    <cellStyle name="Millares 100 11 5 2 3 5" xfId="0"/>
    <cellStyle name="Millares 100 11 5 2 3 5 2" xfId="0"/>
    <cellStyle name="Millares 100 11 5 2 3 6" xfId="0"/>
    <cellStyle name="Millares 100 11 5 2 3 6 2" xfId="0"/>
    <cellStyle name="Millares 100 11 5 2 3 7" xfId="0"/>
    <cellStyle name="Millares 100 11 5 2 4" xfId="0"/>
    <cellStyle name="Millares 100 11 5 2 4 2" xfId="0"/>
    <cellStyle name="Millares 100 11 5 2 4 2 2" xfId="0"/>
    <cellStyle name="Millares 100 11 5 2 4 2 2 2" xfId="0"/>
    <cellStyle name="Millares 100 11 5 2 4 2 3" xfId="0"/>
    <cellStyle name="Millares 100 11 5 2 4 3" xfId="0"/>
    <cellStyle name="Millares 100 11 5 2 4 3 2" xfId="0"/>
    <cellStyle name="Millares 100 11 5 2 4 4" xfId="0"/>
    <cellStyle name="Millares 100 11 5 2 5" xfId="0"/>
    <cellStyle name="Millares 100 11 5 2 5 2" xfId="0"/>
    <cellStyle name="Millares 100 11 5 2 5 2 2" xfId="0"/>
    <cellStyle name="Millares 100 11 5 2 5 3" xfId="0"/>
    <cellStyle name="Millares 100 11 5 2 6" xfId="0"/>
    <cellStyle name="Millares 100 11 5 2 6 2" xfId="0"/>
    <cellStyle name="Millares 100 11 5 2 6 2 2" xfId="0"/>
    <cellStyle name="Millares 100 11 5 2 6 3" xfId="0"/>
    <cellStyle name="Millares 100 11 5 2 7" xfId="0"/>
    <cellStyle name="Millares 100 11 5 2 7 2" xfId="0"/>
    <cellStyle name="Millares 100 11 5 2 7 2 2" xfId="0"/>
    <cellStyle name="Millares 100 11 5 2 7 3" xfId="0"/>
    <cellStyle name="Millares 100 11 5 2 8" xfId="0"/>
    <cellStyle name="Millares 100 11 5 2 8 2" xfId="0"/>
    <cellStyle name="Millares 100 11 5 2 8 2 2" xfId="0"/>
    <cellStyle name="Millares 100 11 5 2 8 3" xfId="0"/>
    <cellStyle name="Millares 100 11 5 2 9" xfId="0"/>
    <cellStyle name="Millares 100 11 5 2 9 2" xfId="0"/>
    <cellStyle name="Millares 100 11 5 3" xfId="0"/>
    <cellStyle name="Millares 100 11 5 3 2" xfId="0"/>
    <cellStyle name="Millares 100 11 5 3 2 2" xfId="0"/>
    <cellStyle name="Millares 100 11 5 3 2 2 2" xfId="0"/>
    <cellStyle name="Millares 100 11 5 3 2 2 2 2" xfId="0"/>
    <cellStyle name="Millares 100 11 5 3 2 2 3" xfId="0"/>
    <cellStyle name="Millares 100 11 5 3 2 3" xfId="0"/>
    <cellStyle name="Millares 100 11 5 3 2 3 2" xfId="0"/>
    <cellStyle name="Millares 100 11 5 3 2 3 2 2" xfId="0"/>
    <cellStyle name="Millares 100 11 5 3 2 3 3" xfId="0"/>
    <cellStyle name="Millares 100 11 5 3 2 4" xfId="0"/>
    <cellStyle name="Millares 100 11 5 3 2 4 2" xfId="0"/>
    <cellStyle name="Millares 100 11 5 3 2 5" xfId="0"/>
    <cellStyle name="Millares 100 11 5 3 2 5 2" xfId="0"/>
    <cellStyle name="Millares 100 11 5 3 2 6" xfId="0"/>
    <cellStyle name="Millares 100 11 5 3 2 6 2" xfId="0"/>
    <cellStyle name="Millares 100 11 5 3 2 7" xfId="0"/>
    <cellStyle name="Millares 100 11 5 3 3" xfId="0"/>
    <cellStyle name="Millares 100 11 5 3 3 2" xfId="0"/>
    <cellStyle name="Millares 100 11 5 3 3 2 2" xfId="0"/>
    <cellStyle name="Millares 100 11 5 3 3 3" xfId="0"/>
    <cellStyle name="Millares 100 11 5 3 4" xfId="0"/>
    <cellStyle name="Millares 100 11 5 3 4 2" xfId="0"/>
    <cellStyle name="Millares 100 11 5 3 4 2 2" xfId="0"/>
    <cellStyle name="Millares 100 11 5 3 4 3" xfId="0"/>
    <cellStyle name="Millares 100 11 5 3 5" xfId="0"/>
    <cellStyle name="Millares 100 11 5 3 5 2" xfId="0"/>
    <cellStyle name="Millares 100 11 5 3 6" xfId="0"/>
    <cellStyle name="Millares 100 11 5 3 6 2" xfId="0"/>
    <cellStyle name="Millares 100 11 5 3 7" xfId="0"/>
    <cellStyle name="Millares 100 11 5 3 7 2" xfId="0"/>
    <cellStyle name="Millares 100 11 5 3 8" xfId="0"/>
    <cellStyle name="Millares 100 11 5 4" xfId="0"/>
    <cellStyle name="Millares 100 11 5 4 2" xfId="0"/>
    <cellStyle name="Millares 100 11 5 4 2 2" xfId="0"/>
    <cellStyle name="Millares 100 11 5 4 2 2 2" xfId="0"/>
    <cellStyle name="Millares 100 11 5 4 2 3" xfId="0"/>
    <cellStyle name="Millares 100 11 5 4 3" xfId="0"/>
    <cellStyle name="Millares 100 11 5 4 3 2" xfId="0"/>
    <cellStyle name="Millares 100 11 5 4 3 2 2" xfId="0"/>
    <cellStyle name="Millares 100 11 5 4 3 3" xfId="0"/>
    <cellStyle name="Millares 100 11 5 4 4" xfId="0"/>
    <cellStyle name="Millares 100 11 5 4 4 2" xfId="0"/>
    <cellStyle name="Millares 100 11 5 4 5" xfId="0"/>
    <cellStyle name="Millares 100 11 5 4 5 2" xfId="0"/>
    <cellStyle name="Millares 100 11 5 4 6" xfId="0"/>
    <cellStyle name="Millares 100 11 5 4 6 2" xfId="0"/>
    <cellStyle name="Millares 100 11 5 4 7" xfId="0"/>
    <cellStyle name="Millares 100 11 5 5" xfId="0"/>
    <cellStyle name="Millares 100 11 5 5 2" xfId="0"/>
    <cellStyle name="Millares 100 11 5 5 2 2" xfId="0"/>
    <cellStyle name="Millares 100 11 5 5 2 2 2" xfId="0"/>
    <cellStyle name="Millares 100 11 5 5 2 3" xfId="0"/>
    <cellStyle name="Millares 100 11 5 5 3" xfId="0"/>
    <cellStyle name="Millares 100 11 5 5 3 2" xfId="0"/>
    <cellStyle name="Millares 100 11 5 5 4" xfId="0"/>
    <cellStyle name="Millares 100 11 5 6" xfId="0"/>
    <cellStyle name="Millares 100 11 5 6 2" xfId="0"/>
    <cellStyle name="Millares 100 11 5 6 2 2" xfId="0"/>
    <cellStyle name="Millares 100 11 5 6 3" xfId="0"/>
    <cellStyle name="Millares 100 11 5 7" xfId="0"/>
    <cellStyle name="Millares 100 11 5 7 2" xfId="0"/>
    <cellStyle name="Millares 100 11 5 7 2 2" xfId="0"/>
    <cellStyle name="Millares 100 11 5 7 3" xfId="0"/>
    <cellStyle name="Millares 100 11 5 8" xfId="0"/>
    <cellStyle name="Millares 100 11 5 8 2" xfId="0"/>
    <cellStyle name="Millares 100 11 5 8 2 2" xfId="0"/>
    <cellStyle name="Millares 100 11 5 8 3" xfId="0"/>
    <cellStyle name="Millares 100 11 5 9" xfId="0"/>
    <cellStyle name="Millares 100 11 5 9 2" xfId="0"/>
    <cellStyle name="Millares 100 11 5 9 2 2" xfId="0"/>
    <cellStyle name="Millares 100 11 5 9 3" xfId="0"/>
    <cellStyle name="Millares 100 11 6" xfId="0"/>
    <cellStyle name="Millares 100 11 6 10" xfId="0"/>
    <cellStyle name="Millares 100 11 6 10 2" xfId="0"/>
    <cellStyle name="Millares 100 11 6 11" xfId="0"/>
    <cellStyle name="Millares 100 11 6 11 2" xfId="0"/>
    <cellStyle name="Millares 100 11 6 12" xfId="0"/>
    <cellStyle name="Millares 100 11 6 12 2" xfId="0"/>
    <cellStyle name="Millares 100 11 6 13" xfId="0"/>
    <cellStyle name="Millares 100 11 6 13 2" xfId="0"/>
    <cellStyle name="Millares 100 11 6 14" xfId="0"/>
    <cellStyle name="Millares 100 11 6 14 2" xfId="0"/>
    <cellStyle name="Millares 100 11 6 15" xfId="0"/>
    <cellStyle name="Millares 100 11 6 2" xfId="0"/>
    <cellStyle name="Millares 100 11 6 2 2" xfId="0"/>
    <cellStyle name="Millares 100 11 6 2 2 2" xfId="0"/>
    <cellStyle name="Millares 100 11 6 2 2 2 2" xfId="0"/>
    <cellStyle name="Millares 100 11 6 2 2 2 2 2" xfId="0"/>
    <cellStyle name="Millares 100 11 6 2 2 2 3" xfId="0"/>
    <cellStyle name="Millares 100 11 6 2 2 3" xfId="0"/>
    <cellStyle name="Millares 100 11 6 2 2 3 2" xfId="0"/>
    <cellStyle name="Millares 100 11 6 2 2 3 2 2" xfId="0"/>
    <cellStyle name="Millares 100 11 6 2 2 3 3" xfId="0"/>
    <cellStyle name="Millares 100 11 6 2 2 4" xfId="0"/>
    <cellStyle name="Millares 100 11 6 2 2 4 2" xfId="0"/>
    <cellStyle name="Millares 100 11 6 2 2 5" xfId="0"/>
    <cellStyle name="Millares 100 11 6 2 2 5 2" xfId="0"/>
    <cellStyle name="Millares 100 11 6 2 2 6" xfId="0"/>
    <cellStyle name="Millares 100 11 6 2 2 6 2" xfId="0"/>
    <cellStyle name="Millares 100 11 6 2 2 7" xfId="0"/>
    <cellStyle name="Millares 100 11 6 2 3" xfId="0"/>
    <cellStyle name="Millares 100 11 6 2 3 2" xfId="0"/>
    <cellStyle name="Millares 100 11 6 2 3 2 2" xfId="0"/>
    <cellStyle name="Millares 100 11 6 2 3 3" xfId="0"/>
    <cellStyle name="Millares 100 11 6 2 4" xfId="0"/>
    <cellStyle name="Millares 100 11 6 2 4 2" xfId="0"/>
    <cellStyle name="Millares 100 11 6 2 4 2 2" xfId="0"/>
    <cellStyle name="Millares 100 11 6 2 4 3" xfId="0"/>
    <cellStyle name="Millares 100 11 6 2 5" xfId="0"/>
    <cellStyle name="Millares 100 11 6 2 5 2" xfId="0"/>
    <cellStyle name="Millares 100 11 6 2 6" xfId="0"/>
    <cellStyle name="Millares 100 11 6 2 6 2" xfId="0"/>
    <cellStyle name="Millares 100 11 6 2 7" xfId="0"/>
    <cellStyle name="Millares 100 11 6 2 7 2" xfId="0"/>
    <cellStyle name="Millares 100 11 6 2 8" xfId="0"/>
    <cellStyle name="Millares 100 11 6 3" xfId="0"/>
    <cellStyle name="Millares 100 11 6 3 2" xfId="0"/>
    <cellStyle name="Millares 100 11 6 3 2 2" xfId="0"/>
    <cellStyle name="Millares 100 11 6 3 2 2 2" xfId="0"/>
    <cellStyle name="Millares 100 11 6 3 2 3" xfId="0"/>
    <cellStyle name="Millares 100 11 6 3 3" xfId="0"/>
    <cellStyle name="Millares 100 11 6 3 3 2" xfId="0"/>
    <cellStyle name="Millares 100 11 6 3 3 2 2" xfId="0"/>
    <cellStyle name="Millares 100 11 6 3 3 3" xfId="0"/>
    <cellStyle name="Millares 100 11 6 3 4" xfId="0"/>
    <cellStyle name="Millares 100 11 6 3 4 2" xfId="0"/>
    <cellStyle name="Millares 100 11 6 3 5" xfId="0"/>
    <cellStyle name="Millares 100 11 6 3 5 2" xfId="0"/>
    <cellStyle name="Millares 100 11 6 3 6" xfId="0"/>
    <cellStyle name="Millares 100 11 6 3 6 2" xfId="0"/>
    <cellStyle name="Millares 100 11 6 3 7" xfId="0"/>
    <cellStyle name="Millares 100 11 6 4" xfId="0"/>
    <cellStyle name="Millares 100 11 6 4 2" xfId="0"/>
    <cellStyle name="Millares 100 11 6 4 2 2" xfId="0"/>
    <cellStyle name="Millares 100 11 6 4 2 2 2" xfId="0"/>
    <cellStyle name="Millares 100 11 6 4 2 3" xfId="0"/>
    <cellStyle name="Millares 100 11 6 4 3" xfId="0"/>
    <cellStyle name="Millares 100 11 6 4 3 2" xfId="0"/>
    <cellStyle name="Millares 100 11 6 4 4" xfId="0"/>
    <cellStyle name="Millares 100 11 6 5" xfId="0"/>
    <cellStyle name="Millares 100 11 6 5 2" xfId="0"/>
    <cellStyle name="Millares 100 11 6 5 2 2" xfId="0"/>
    <cellStyle name="Millares 100 11 6 5 3" xfId="0"/>
    <cellStyle name="Millares 100 11 6 6" xfId="0"/>
    <cellStyle name="Millares 100 11 6 6 2" xfId="0"/>
    <cellStyle name="Millares 100 11 6 6 2 2" xfId="0"/>
    <cellStyle name="Millares 100 11 6 6 3" xfId="0"/>
    <cellStyle name="Millares 100 11 6 7" xfId="0"/>
    <cellStyle name="Millares 100 11 6 7 2" xfId="0"/>
    <cellStyle name="Millares 100 11 6 7 2 2" xfId="0"/>
    <cellStyle name="Millares 100 11 6 7 3" xfId="0"/>
    <cellStyle name="Millares 100 11 6 8" xfId="0"/>
    <cellStyle name="Millares 100 11 6 8 2" xfId="0"/>
    <cellStyle name="Millares 100 11 6 8 2 2" xfId="0"/>
    <cellStyle name="Millares 100 11 6 8 3" xfId="0"/>
    <cellStyle name="Millares 100 11 6 9" xfId="0"/>
    <cellStyle name="Millares 100 11 6 9 2" xfId="0"/>
    <cellStyle name="Millares 100 11 7" xfId="0"/>
    <cellStyle name="Millares 100 11 7 10" xfId="0"/>
    <cellStyle name="Millares 100 11 7 10 2" xfId="0"/>
    <cellStyle name="Millares 100 11 7 11" xfId="0"/>
    <cellStyle name="Millares 100 11 7 11 2" xfId="0"/>
    <cellStyle name="Millares 100 11 7 12" xfId="0"/>
    <cellStyle name="Millares 100 11 7 12 2" xfId="0"/>
    <cellStyle name="Millares 100 11 7 13" xfId="0"/>
    <cellStyle name="Millares 100 11 7 13 2" xfId="0"/>
    <cellStyle name="Millares 100 11 7 14" xfId="0"/>
    <cellStyle name="Millares 100 11 7 14 2" xfId="0"/>
    <cellStyle name="Millares 100 11 7 15" xfId="0"/>
    <cellStyle name="Millares 100 11 7 2" xfId="0"/>
    <cellStyle name="Millares 100 11 7 2 2" xfId="0"/>
    <cellStyle name="Millares 100 11 7 2 2 2" xfId="0"/>
    <cellStyle name="Millares 100 11 7 2 2 2 2" xfId="0"/>
    <cellStyle name="Millares 100 11 7 2 2 2 2 2" xfId="0"/>
    <cellStyle name="Millares 100 11 7 2 2 2 3" xfId="0"/>
    <cellStyle name="Millares 100 11 7 2 2 3" xfId="0"/>
    <cellStyle name="Millares 100 11 7 2 2 3 2" xfId="0"/>
    <cellStyle name="Millares 100 11 7 2 2 3 2 2" xfId="0"/>
    <cellStyle name="Millares 100 11 7 2 2 3 3" xfId="0"/>
    <cellStyle name="Millares 100 11 7 2 2 4" xfId="0"/>
    <cellStyle name="Millares 100 11 7 2 2 4 2" xfId="0"/>
    <cellStyle name="Millares 100 11 7 2 2 5" xfId="0"/>
    <cellStyle name="Millares 100 11 7 2 2 5 2" xfId="0"/>
    <cellStyle name="Millares 100 11 7 2 2 6" xfId="0"/>
    <cellStyle name="Millares 100 11 7 2 2 6 2" xfId="0"/>
    <cellStyle name="Millares 100 11 7 2 2 7" xfId="0"/>
    <cellStyle name="Millares 100 11 7 2 3" xfId="0"/>
    <cellStyle name="Millares 100 11 7 2 3 2" xfId="0"/>
    <cellStyle name="Millares 100 11 7 2 3 2 2" xfId="0"/>
    <cellStyle name="Millares 100 11 7 2 3 3" xfId="0"/>
    <cellStyle name="Millares 100 11 7 2 4" xfId="0"/>
    <cellStyle name="Millares 100 11 7 2 4 2" xfId="0"/>
    <cellStyle name="Millares 100 11 7 2 4 2 2" xfId="0"/>
    <cellStyle name="Millares 100 11 7 2 4 3" xfId="0"/>
    <cellStyle name="Millares 100 11 7 2 5" xfId="0"/>
    <cellStyle name="Millares 100 11 7 2 5 2" xfId="0"/>
    <cellStyle name="Millares 100 11 7 2 6" xfId="0"/>
    <cellStyle name="Millares 100 11 7 2 6 2" xfId="0"/>
    <cellStyle name="Millares 100 11 7 2 7" xfId="0"/>
    <cellStyle name="Millares 100 11 7 2 7 2" xfId="0"/>
    <cellStyle name="Millares 100 11 7 2 8" xfId="0"/>
    <cellStyle name="Millares 100 11 7 3" xfId="0"/>
    <cellStyle name="Millares 100 11 7 3 2" xfId="0"/>
    <cellStyle name="Millares 100 11 7 3 2 2" xfId="0"/>
    <cellStyle name="Millares 100 11 7 3 2 2 2" xfId="0"/>
    <cellStyle name="Millares 100 11 7 3 2 3" xfId="0"/>
    <cellStyle name="Millares 100 11 7 3 3" xfId="0"/>
    <cellStyle name="Millares 100 11 7 3 3 2" xfId="0"/>
    <cellStyle name="Millares 100 11 7 3 3 2 2" xfId="0"/>
    <cellStyle name="Millares 100 11 7 3 3 3" xfId="0"/>
    <cellStyle name="Millares 100 11 7 3 4" xfId="0"/>
    <cellStyle name="Millares 100 11 7 3 4 2" xfId="0"/>
    <cellStyle name="Millares 100 11 7 3 5" xfId="0"/>
    <cellStyle name="Millares 100 11 7 3 5 2" xfId="0"/>
    <cellStyle name="Millares 100 11 7 3 6" xfId="0"/>
    <cellStyle name="Millares 100 11 7 3 6 2" xfId="0"/>
    <cellStyle name="Millares 100 11 7 3 7" xfId="0"/>
    <cellStyle name="Millares 100 11 7 4" xfId="0"/>
    <cellStyle name="Millares 100 11 7 4 2" xfId="0"/>
    <cellStyle name="Millares 100 11 7 4 2 2" xfId="0"/>
    <cellStyle name="Millares 100 11 7 4 2 2 2" xfId="0"/>
    <cellStyle name="Millares 100 11 7 4 2 3" xfId="0"/>
    <cellStyle name="Millares 100 11 7 4 3" xfId="0"/>
    <cellStyle name="Millares 100 11 7 4 3 2" xfId="0"/>
    <cellStyle name="Millares 100 11 7 4 4" xfId="0"/>
    <cellStyle name="Millares 100 11 7 5" xfId="0"/>
    <cellStyle name="Millares 100 11 7 5 2" xfId="0"/>
    <cellStyle name="Millares 100 11 7 5 2 2" xfId="0"/>
    <cellStyle name="Millares 100 11 7 5 3" xfId="0"/>
    <cellStyle name="Millares 100 11 7 6" xfId="0"/>
    <cellStyle name="Millares 100 11 7 6 2" xfId="0"/>
    <cellStyle name="Millares 100 11 7 6 2 2" xfId="0"/>
    <cellStyle name="Millares 100 11 7 6 3" xfId="0"/>
    <cellStyle name="Millares 100 11 7 7" xfId="0"/>
    <cellStyle name="Millares 100 11 7 7 2" xfId="0"/>
    <cellStyle name="Millares 100 11 7 7 2 2" xfId="0"/>
    <cellStyle name="Millares 100 11 7 7 3" xfId="0"/>
    <cellStyle name="Millares 100 11 7 8" xfId="0"/>
    <cellStyle name="Millares 100 11 7 8 2" xfId="0"/>
    <cellStyle name="Millares 100 11 7 8 2 2" xfId="0"/>
    <cellStyle name="Millares 100 11 7 8 3" xfId="0"/>
    <cellStyle name="Millares 100 11 7 9" xfId="0"/>
    <cellStyle name="Millares 100 11 7 9 2" xfId="0"/>
    <cellStyle name="Millares 100 11 8" xfId="0"/>
    <cellStyle name="Millares 100 2" xfId="0"/>
    <cellStyle name="Millares 101" xfId="0"/>
    <cellStyle name="Millares 102" xfId="0"/>
    <cellStyle name="Millares 102 2" xfId="0"/>
    <cellStyle name="Millares 103" xfId="0"/>
    <cellStyle name="Millares 103 2" xfId="0"/>
    <cellStyle name="Millares 104" xfId="0"/>
    <cellStyle name="Millares 104 2" xfId="0"/>
    <cellStyle name="Millares 105" xfId="0"/>
    <cellStyle name="Millares 105 2" xfId="0"/>
    <cellStyle name="Millares 106" xfId="0"/>
    <cellStyle name="Millares 106 2" xfId="0"/>
    <cellStyle name="Millares 107" xfId="0"/>
    <cellStyle name="Millares 107 2" xfId="0"/>
    <cellStyle name="Millares 108" xfId="0"/>
    <cellStyle name="Millares 108 2" xfId="0"/>
    <cellStyle name="Millares 109" xfId="0"/>
    <cellStyle name="Millares 109 2" xfId="0"/>
    <cellStyle name="Millares 11" xfId="0"/>
    <cellStyle name="Millares 11 3" xfId="0"/>
    <cellStyle name="Millares 110" xfId="0"/>
    <cellStyle name="Millares 110 2" xfId="0"/>
    <cellStyle name="Millares 111" xfId="0"/>
    <cellStyle name="Millares 111 2" xfId="0"/>
    <cellStyle name="Millares 112" xfId="0"/>
    <cellStyle name="Millares 112 2" xfId="0"/>
    <cellStyle name="Millares 113" xfId="0"/>
    <cellStyle name="Millares 113 2" xfId="0"/>
    <cellStyle name="Millares 114" xfId="0"/>
    <cellStyle name="Millares 114 2" xfId="0"/>
    <cellStyle name="Millares 115" xfId="0"/>
    <cellStyle name="Millares 115 2" xfId="0"/>
    <cellStyle name="Millares 116" xfId="0"/>
    <cellStyle name="Millares 116 2" xfId="0"/>
    <cellStyle name="Millares 117" xfId="0"/>
    <cellStyle name="Millares 117 2" xfId="0"/>
    <cellStyle name="Millares 118" xfId="0"/>
    <cellStyle name="Millares 118 2" xfId="0"/>
    <cellStyle name="Millares 119" xfId="0"/>
    <cellStyle name="Millares 119 2" xfId="0"/>
    <cellStyle name="Millares 12" xfId="0"/>
    <cellStyle name="Millares 12 10" xfId="0"/>
    <cellStyle name="Millares 12 10 2" xfId="0"/>
    <cellStyle name="Millares 12 10 2 2" xfId="0"/>
    <cellStyle name="Millares 12 10 2 2 2" xfId="0"/>
    <cellStyle name="Millares 12 10 2 3" xfId="0"/>
    <cellStyle name="Millares 12 10 3" xfId="0"/>
    <cellStyle name="Millares 12 10 3 2" xfId="0"/>
    <cellStyle name="Millares 12 10 4" xfId="0"/>
    <cellStyle name="Millares 12 11" xfId="0"/>
    <cellStyle name="Millares 12 11 2" xfId="0"/>
    <cellStyle name="Millares 12 11 2 2" xfId="0"/>
    <cellStyle name="Millares 12 11 3" xfId="0"/>
    <cellStyle name="Millares 12 12" xfId="0"/>
    <cellStyle name="Millares 12 12 2" xfId="0"/>
    <cellStyle name="Millares 12 12 2 2" xfId="0"/>
    <cellStyle name="Millares 12 12 3" xfId="0"/>
    <cellStyle name="Millares 12 13" xfId="0"/>
    <cellStyle name="Millares 12 13 2" xfId="0"/>
    <cellStyle name="Millares 12 13 2 2" xfId="0"/>
    <cellStyle name="Millares 12 13 3" xfId="0"/>
    <cellStyle name="Millares 12 14" xfId="0"/>
    <cellStyle name="Millares 12 14 2" xfId="0"/>
    <cellStyle name="Millares 12 14 2 2" xfId="0"/>
    <cellStyle name="Millares 12 14 3" xfId="0"/>
    <cellStyle name="Millares 12 15" xfId="0"/>
    <cellStyle name="Millares 12 15 2" xfId="0"/>
    <cellStyle name="Millares 12 16" xfId="0"/>
    <cellStyle name="Millares 12 16 2" xfId="0"/>
    <cellStyle name="Millares 12 17" xfId="0"/>
    <cellStyle name="Millares 12 17 2" xfId="0"/>
    <cellStyle name="Millares 12 18" xfId="0"/>
    <cellStyle name="Millares 12 18 2" xfId="0"/>
    <cellStyle name="Millares 12 19" xfId="0"/>
    <cellStyle name="Millares 12 19 2" xfId="0"/>
    <cellStyle name="Millares 12 2" xfId="0"/>
    <cellStyle name="Millares 12 2 10" xfId="0"/>
    <cellStyle name="Millares 12 2 10 2" xfId="0"/>
    <cellStyle name="Millares 12 2 10 2 2" xfId="0"/>
    <cellStyle name="Millares 12 2 10 2 2 2" xfId="0"/>
    <cellStyle name="Millares 12 2 10 2 3" xfId="0"/>
    <cellStyle name="Millares 12 2 10 3" xfId="0"/>
    <cellStyle name="Millares 12 2 10 3 2" xfId="0"/>
    <cellStyle name="Millares 12 2 10 4" xfId="0"/>
    <cellStyle name="Millares 12 2 11" xfId="0"/>
    <cellStyle name="Millares 12 2 11 2" xfId="0"/>
    <cellStyle name="Millares 12 2 11 2 2" xfId="0"/>
    <cellStyle name="Millares 12 2 11 3" xfId="0"/>
    <cellStyle name="Millares 12 2 12" xfId="0"/>
    <cellStyle name="Millares 12 2 12 2" xfId="0"/>
    <cellStyle name="Millares 12 2 12 2 2" xfId="0"/>
    <cellStyle name="Millares 12 2 12 3" xfId="0"/>
    <cellStyle name="Millares 12 2 13" xfId="0"/>
    <cellStyle name="Millares 12 2 13 2" xfId="0"/>
    <cellStyle name="Millares 12 2 13 2 2" xfId="0"/>
    <cellStyle name="Millares 12 2 13 3" xfId="0"/>
    <cellStyle name="Millares 12 2 14" xfId="0"/>
    <cellStyle name="Millares 12 2 14 2" xfId="0"/>
    <cellStyle name="Millares 12 2 14 2 2" xfId="0"/>
    <cellStyle name="Millares 12 2 14 3" xfId="0"/>
    <cellStyle name="Millares 12 2 15" xfId="0"/>
    <cellStyle name="Millares 12 2 15 2" xfId="0"/>
    <cellStyle name="Millares 12 2 16" xfId="0"/>
    <cellStyle name="Millares 12 2 16 2" xfId="0"/>
    <cellStyle name="Millares 12 2 17" xfId="0"/>
    <cellStyle name="Millares 12 2 17 2" xfId="0"/>
    <cellStyle name="Millares 12 2 18" xfId="0"/>
    <cellStyle name="Millares 12 2 18 2" xfId="0"/>
    <cellStyle name="Millares 12 2 19" xfId="0"/>
    <cellStyle name="Millares 12 2 19 2" xfId="0"/>
    <cellStyle name="Millares 12 2 2" xfId="0"/>
    <cellStyle name="Millares 12 2 2 10" xfId="0"/>
    <cellStyle name="Millares 12 2 2 10 2" xfId="0"/>
    <cellStyle name="Millares 12 2 2 10 2 2" xfId="0"/>
    <cellStyle name="Millares 12 2 2 10 3" xfId="0"/>
    <cellStyle name="Millares 12 2 2 11" xfId="0"/>
    <cellStyle name="Millares 12 2 2 11 2" xfId="0"/>
    <cellStyle name="Millares 12 2 2 12" xfId="0"/>
    <cellStyle name="Millares 12 2 2 12 2" xfId="0"/>
    <cellStyle name="Millares 12 2 2 13" xfId="0"/>
    <cellStyle name="Millares 12 2 2 13 2" xfId="0"/>
    <cellStyle name="Millares 12 2 2 14" xfId="0"/>
    <cellStyle name="Millares 12 2 2 14 2" xfId="0"/>
    <cellStyle name="Millares 12 2 2 15" xfId="0"/>
    <cellStyle name="Millares 12 2 2 15 2" xfId="0"/>
    <cellStyle name="Millares 12 2 2 16" xfId="0"/>
    <cellStyle name="Millares 12 2 2 16 2" xfId="0"/>
    <cellStyle name="Millares 12 2 2 17" xfId="0"/>
    <cellStyle name="Millares 12 2 2 2" xfId="0"/>
    <cellStyle name="Millares 12 2 2 2 10" xfId="0"/>
    <cellStyle name="Millares 12 2 2 2 10 2" xfId="0"/>
    <cellStyle name="Millares 12 2 2 2 11" xfId="0"/>
    <cellStyle name="Millares 12 2 2 2 11 2" xfId="0"/>
    <cellStyle name="Millares 12 2 2 2 12" xfId="0"/>
    <cellStyle name="Millares 12 2 2 2 12 2" xfId="0"/>
    <cellStyle name="Millares 12 2 2 2 13" xfId="0"/>
    <cellStyle name="Millares 12 2 2 2 13 2" xfId="0"/>
    <cellStyle name="Millares 12 2 2 2 14" xfId="0"/>
    <cellStyle name="Millares 12 2 2 2 14 2" xfId="0"/>
    <cellStyle name="Millares 12 2 2 2 15" xfId="0"/>
    <cellStyle name="Millares 12 2 2 2 15 2" xfId="0"/>
    <cellStyle name="Millares 12 2 2 2 16" xfId="0"/>
    <cellStyle name="Millares 12 2 2 2 2" xfId="0"/>
    <cellStyle name="Millares 12 2 2 2 2 10" xfId="0"/>
    <cellStyle name="Millares 12 2 2 2 2 10 2" xfId="0"/>
    <cellStyle name="Millares 12 2 2 2 2 11" xfId="0"/>
    <cellStyle name="Millares 12 2 2 2 2 11 2" xfId="0"/>
    <cellStyle name="Millares 12 2 2 2 2 12" xfId="0"/>
    <cellStyle name="Millares 12 2 2 2 2 12 2" xfId="0"/>
    <cellStyle name="Millares 12 2 2 2 2 13" xfId="0"/>
    <cellStyle name="Millares 12 2 2 2 2 13 2" xfId="0"/>
    <cellStyle name="Millares 12 2 2 2 2 14" xfId="0"/>
    <cellStyle name="Millares 12 2 2 2 2 14 2" xfId="0"/>
    <cellStyle name="Millares 12 2 2 2 2 15" xfId="0"/>
    <cellStyle name="Millares 12 2 2 2 2 2" xfId="0"/>
    <cellStyle name="Millares 12 2 2 2 2 2 2" xfId="0"/>
    <cellStyle name="Millares 12 2 2 2 2 2 2 2" xfId="0"/>
    <cellStyle name="Millares 12 2 2 2 2 2 2 2 2" xfId="0"/>
    <cellStyle name="Millares 12 2 2 2 2 2 2 2 2 2" xfId="0"/>
    <cellStyle name="Millares 12 2 2 2 2 2 2 2 3" xfId="0"/>
    <cellStyle name="Millares 12 2 2 2 2 2 2 3" xfId="0"/>
    <cellStyle name="Millares 12 2 2 2 2 2 2 3 2" xfId="0"/>
    <cellStyle name="Millares 12 2 2 2 2 2 2 3 2 2" xfId="0"/>
    <cellStyle name="Millares 12 2 2 2 2 2 2 3 3" xfId="0"/>
    <cellStyle name="Millares 12 2 2 2 2 2 2 4" xfId="0"/>
    <cellStyle name="Millares 12 2 2 2 2 2 2 4 2" xfId="0"/>
    <cellStyle name="Millares 12 2 2 2 2 2 2 5" xfId="0"/>
    <cellStyle name="Millares 12 2 2 2 2 2 2 5 2" xfId="0"/>
    <cellStyle name="Millares 12 2 2 2 2 2 2 6" xfId="0"/>
    <cellStyle name="Millares 12 2 2 2 2 2 2 6 2" xfId="0"/>
    <cellStyle name="Millares 12 2 2 2 2 2 2 7" xfId="0"/>
    <cellStyle name="Millares 12 2 2 2 2 2 3" xfId="0"/>
    <cellStyle name="Millares 12 2 2 2 2 2 3 2" xfId="0"/>
    <cellStyle name="Millares 12 2 2 2 2 2 3 2 2" xfId="0"/>
    <cellStyle name="Millares 12 2 2 2 2 2 3 3" xfId="0"/>
    <cellStyle name="Millares 12 2 2 2 2 2 4" xfId="0"/>
    <cellStyle name="Millares 12 2 2 2 2 2 4 2" xfId="0"/>
    <cellStyle name="Millares 12 2 2 2 2 2 4 2 2" xfId="0"/>
    <cellStyle name="Millares 12 2 2 2 2 2 4 3" xfId="0"/>
    <cellStyle name="Millares 12 2 2 2 2 2 5" xfId="0"/>
    <cellStyle name="Millares 12 2 2 2 2 2 5 2" xfId="0"/>
    <cellStyle name="Millares 12 2 2 2 2 2 6" xfId="0"/>
    <cellStyle name="Millares 12 2 2 2 2 2 6 2" xfId="0"/>
    <cellStyle name="Millares 12 2 2 2 2 2 7" xfId="0"/>
    <cellStyle name="Millares 12 2 2 2 2 2 7 2" xfId="0"/>
    <cellStyle name="Millares 12 2 2 2 2 2 8" xfId="0"/>
    <cellStyle name="Millares 12 2 2 2 2 3" xfId="0"/>
    <cellStyle name="Millares 12 2 2 2 2 3 2" xfId="0"/>
    <cellStyle name="Millares 12 2 2 2 2 3 2 2" xfId="0"/>
    <cellStyle name="Millares 12 2 2 2 2 3 2 2 2" xfId="0"/>
    <cellStyle name="Millares 12 2 2 2 2 3 2 3" xfId="0"/>
    <cellStyle name="Millares 12 2 2 2 2 3 3" xfId="0"/>
    <cellStyle name="Millares 12 2 2 2 2 3 3 2" xfId="0"/>
    <cellStyle name="Millares 12 2 2 2 2 3 3 2 2" xfId="0"/>
    <cellStyle name="Millares 12 2 2 2 2 3 3 3" xfId="0"/>
    <cellStyle name="Millares 12 2 2 2 2 3 4" xfId="0"/>
    <cellStyle name="Millares 12 2 2 2 2 3 4 2" xfId="0"/>
    <cellStyle name="Millares 12 2 2 2 2 3 5" xfId="0"/>
    <cellStyle name="Millares 12 2 2 2 2 3 5 2" xfId="0"/>
    <cellStyle name="Millares 12 2 2 2 2 3 6" xfId="0"/>
    <cellStyle name="Millares 12 2 2 2 2 3 6 2" xfId="0"/>
    <cellStyle name="Millares 12 2 2 2 2 3 7" xfId="0"/>
    <cellStyle name="Millares 12 2 2 2 2 4" xfId="0"/>
    <cellStyle name="Millares 12 2 2 2 2 4 2" xfId="0"/>
    <cellStyle name="Millares 12 2 2 2 2 4 2 2" xfId="0"/>
    <cellStyle name="Millares 12 2 2 2 2 4 2 2 2" xfId="0"/>
    <cellStyle name="Millares 12 2 2 2 2 4 2 3" xfId="0"/>
    <cellStyle name="Millares 12 2 2 2 2 4 3" xfId="0"/>
    <cellStyle name="Millares 12 2 2 2 2 4 3 2" xfId="0"/>
    <cellStyle name="Millares 12 2 2 2 2 4 4" xfId="0"/>
    <cellStyle name="Millares 12 2 2 2 2 5" xfId="0"/>
    <cellStyle name="Millares 12 2 2 2 2 5 2" xfId="0"/>
    <cellStyle name="Millares 12 2 2 2 2 5 2 2" xfId="0"/>
    <cellStyle name="Millares 12 2 2 2 2 5 3" xfId="0"/>
    <cellStyle name="Millares 12 2 2 2 2 6" xfId="0"/>
    <cellStyle name="Millares 12 2 2 2 2 6 2" xfId="0"/>
    <cellStyle name="Millares 12 2 2 2 2 6 2 2" xfId="0"/>
    <cellStyle name="Millares 12 2 2 2 2 6 3" xfId="0"/>
    <cellStyle name="Millares 12 2 2 2 2 7" xfId="0"/>
    <cellStyle name="Millares 12 2 2 2 2 7 2" xfId="0"/>
    <cellStyle name="Millares 12 2 2 2 2 7 2 2" xfId="0"/>
    <cellStyle name="Millares 12 2 2 2 2 7 3" xfId="0"/>
    <cellStyle name="Millares 12 2 2 2 2 8" xfId="0"/>
    <cellStyle name="Millares 12 2 2 2 2 8 2" xfId="0"/>
    <cellStyle name="Millares 12 2 2 2 2 8 2 2" xfId="0"/>
    <cellStyle name="Millares 12 2 2 2 2 8 3" xfId="0"/>
    <cellStyle name="Millares 12 2 2 2 2 9" xfId="0"/>
    <cellStyle name="Millares 12 2 2 2 2 9 2" xfId="0"/>
    <cellStyle name="Millares 12 2 2 2 3" xfId="0"/>
    <cellStyle name="Millares 12 2 2 2 3 2" xfId="0"/>
    <cellStyle name="Millares 12 2 2 2 3 2 2" xfId="0"/>
    <cellStyle name="Millares 12 2 2 2 3 2 2 2" xfId="0"/>
    <cellStyle name="Millares 12 2 2 2 3 2 2 2 2" xfId="0"/>
    <cellStyle name="Millares 12 2 2 2 3 2 2 3" xfId="0"/>
    <cellStyle name="Millares 12 2 2 2 3 2 3" xfId="0"/>
    <cellStyle name="Millares 12 2 2 2 3 2 3 2" xfId="0"/>
    <cellStyle name="Millares 12 2 2 2 3 2 3 2 2" xfId="0"/>
    <cellStyle name="Millares 12 2 2 2 3 2 3 3" xfId="0"/>
    <cellStyle name="Millares 12 2 2 2 3 2 4" xfId="0"/>
    <cellStyle name="Millares 12 2 2 2 3 2 4 2" xfId="0"/>
    <cellStyle name="Millares 12 2 2 2 3 2 5" xfId="0"/>
    <cellStyle name="Millares 12 2 2 2 3 2 5 2" xfId="0"/>
    <cellStyle name="Millares 12 2 2 2 3 2 6" xfId="0"/>
    <cellStyle name="Millares 12 2 2 2 3 2 6 2" xfId="0"/>
    <cellStyle name="Millares 12 2 2 2 3 2 7" xfId="0"/>
    <cellStyle name="Millares 12 2 2 2 3 3" xfId="0"/>
    <cellStyle name="Millares 12 2 2 2 3 3 2" xfId="0"/>
    <cellStyle name="Millares 12 2 2 2 3 3 2 2" xfId="0"/>
    <cellStyle name="Millares 12 2 2 2 3 3 3" xfId="0"/>
    <cellStyle name="Millares 12 2 2 2 3 4" xfId="0"/>
    <cellStyle name="Millares 12 2 2 2 3 4 2" xfId="0"/>
    <cellStyle name="Millares 12 2 2 2 3 4 2 2" xfId="0"/>
    <cellStyle name="Millares 12 2 2 2 3 4 3" xfId="0"/>
    <cellStyle name="Millares 12 2 2 2 3 5" xfId="0"/>
    <cellStyle name="Millares 12 2 2 2 3 5 2" xfId="0"/>
    <cellStyle name="Millares 12 2 2 2 3 6" xfId="0"/>
    <cellStyle name="Millares 12 2 2 2 3 6 2" xfId="0"/>
    <cellStyle name="Millares 12 2 2 2 3 7" xfId="0"/>
    <cellStyle name="Millares 12 2 2 2 3 7 2" xfId="0"/>
    <cellStyle name="Millares 12 2 2 2 3 8" xfId="0"/>
    <cellStyle name="Millares 12 2 2 2 4" xfId="0"/>
    <cellStyle name="Millares 12 2 2 2 4 2" xfId="0"/>
    <cellStyle name="Millares 12 2 2 2 4 2 2" xfId="0"/>
    <cellStyle name="Millares 12 2 2 2 4 2 2 2" xfId="0"/>
    <cellStyle name="Millares 12 2 2 2 4 2 3" xfId="0"/>
    <cellStyle name="Millares 12 2 2 2 4 3" xfId="0"/>
    <cellStyle name="Millares 12 2 2 2 4 3 2" xfId="0"/>
    <cellStyle name="Millares 12 2 2 2 4 3 2 2" xfId="0"/>
    <cellStyle name="Millares 12 2 2 2 4 3 3" xfId="0"/>
    <cellStyle name="Millares 12 2 2 2 4 4" xfId="0"/>
    <cellStyle name="Millares 12 2 2 2 4 4 2" xfId="0"/>
    <cellStyle name="Millares 12 2 2 2 4 5" xfId="0"/>
    <cellStyle name="Millares 12 2 2 2 4 5 2" xfId="0"/>
    <cellStyle name="Millares 12 2 2 2 4 6" xfId="0"/>
    <cellStyle name="Millares 12 2 2 2 4 6 2" xfId="0"/>
    <cellStyle name="Millares 12 2 2 2 4 7" xfId="0"/>
    <cellStyle name="Millares 12 2 2 2 5" xfId="0"/>
    <cellStyle name="Millares 12 2 2 2 5 2" xfId="0"/>
    <cellStyle name="Millares 12 2 2 2 5 2 2" xfId="0"/>
    <cellStyle name="Millares 12 2 2 2 5 2 2 2" xfId="0"/>
    <cellStyle name="Millares 12 2 2 2 5 2 3" xfId="0"/>
    <cellStyle name="Millares 12 2 2 2 5 3" xfId="0"/>
    <cellStyle name="Millares 12 2 2 2 5 3 2" xfId="0"/>
    <cellStyle name="Millares 12 2 2 2 5 4" xfId="0"/>
    <cellStyle name="Millares 12 2 2 2 6" xfId="0"/>
    <cellStyle name="Millares 12 2 2 2 6 2" xfId="0"/>
    <cellStyle name="Millares 12 2 2 2 6 2 2" xfId="0"/>
    <cellStyle name="Millares 12 2 2 2 6 3" xfId="0"/>
    <cellStyle name="Millares 12 2 2 2 7" xfId="0"/>
    <cellStyle name="Millares 12 2 2 2 7 2" xfId="0"/>
    <cellStyle name="Millares 12 2 2 2 7 2 2" xfId="0"/>
    <cellStyle name="Millares 12 2 2 2 7 3" xfId="0"/>
    <cellStyle name="Millares 12 2 2 2 8" xfId="0"/>
    <cellStyle name="Millares 12 2 2 2 8 2" xfId="0"/>
    <cellStyle name="Millares 12 2 2 2 8 2 2" xfId="0"/>
    <cellStyle name="Millares 12 2 2 2 8 3" xfId="0"/>
    <cellStyle name="Millares 12 2 2 2 9" xfId="0"/>
    <cellStyle name="Millares 12 2 2 2 9 2" xfId="0"/>
    <cellStyle name="Millares 12 2 2 2 9 2 2" xfId="0"/>
    <cellStyle name="Millares 12 2 2 2 9 3" xfId="0"/>
    <cellStyle name="Millares 12 2 2 3" xfId="0"/>
    <cellStyle name="Millares 12 2 2 3 10" xfId="0"/>
    <cellStyle name="Millares 12 2 2 3 10 2" xfId="0"/>
    <cellStyle name="Millares 12 2 2 3 11" xfId="0"/>
    <cellStyle name="Millares 12 2 2 3 11 2" xfId="0"/>
    <cellStyle name="Millares 12 2 2 3 12" xfId="0"/>
    <cellStyle name="Millares 12 2 2 3 12 2" xfId="0"/>
    <cellStyle name="Millares 12 2 2 3 13" xfId="0"/>
    <cellStyle name="Millares 12 2 2 3 13 2" xfId="0"/>
    <cellStyle name="Millares 12 2 2 3 14" xfId="0"/>
    <cellStyle name="Millares 12 2 2 3 14 2" xfId="0"/>
    <cellStyle name="Millares 12 2 2 3 15" xfId="0"/>
    <cellStyle name="Millares 12 2 2 3 2" xfId="0"/>
    <cellStyle name="Millares 12 2 2 3 2 2" xfId="0"/>
    <cellStyle name="Millares 12 2 2 3 2 2 2" xfId="0"/>
    <cellStyle name="Millares 12 2 2 3 2 2 2 2" xfId="0"/>
    <cellStyle name="Millares 12 2 2 3 2 2 2 2 2" xfId="0"/>
    <cellStyle name="Millares 12 2 2 3 2 2 2 3" xfId="0"/>
    <cellStyle name="Millares 12 2 2 3 2 2 3" xfId="0"/>
    <cellStyle name="Millares 12 2 2 3 2 2 3 2" xfId="0"/>
    <cellStyle name="Millares 12 2 2 3 2 2 3 2 2" xfId="0"/>
    <cellStyle name="Millares 12 2 2 3 2 2 3 3" xfId="0"/>
    <cellStyle name="Millares 12 2 2 3 2 2 4" xfId="0"/>
    <cellStyle name="Millares 12 2 2 3 2 2 4 2" xfId="0"/>
    <cellStyle name="Millares 12 2 2 3 2 2 5" xfId="0"/>
    <cellStyle name="Millares 12 2 2 3 2 2 5 2" xfId="0"/>
    <cellStyle name="Millares 12 2 2 3 2 2 6" xfId="0"/>
    <cellStyle name="Millares 12 2 2 3 2 2 6 2" xfId="0"/>
    <cellStyle name="Millares 12 2 2 3 2 2 7" xfId="0"/>
    <cellStyle name="Millares 12 2 2 3 2 3" xfId="0"/>
    <cellStyle name="Millares 12 2 2 3 2 3 2" xfId="0"/>
    <cellStyle name="Millares 12 2 2 3 2 3 2 2" xfId="0"/>
    <cellStyle name="Millares 12 2 2 3 2 3 3" xfId="0"/>
    <cellStyle name="Millares 12 2 2 3 2 4" xfId="0"/>
    <cellStyle name="Millares 12 2 2 3 2 4 2" xfId="0"/>
    <cellStyle name="Millares 12 2 2 3 2 4 2 2" xfId="0"/>
    <cellStyle name="Millares 12 2 2 3 2 4 3" xfId="0"/>
    <cellStyle name="Millares 12 2 2 3 2 5" xfId="0"/>
    <cellStyle name="Millares 12 2 2 3 2 5 2" xfId="0"/>
    <cellStyle name="Millares 12 2 2 3 2 6" xfId="0"/>
    <cellStyle name="Millares 12 2 2 3 2 6 2" xfId="0"/>
    <cellStyle name="Millares 12 2 2 3 2 7" xfId="0"/>
    <cellStyle name="Millares 12 2 2 3 2 7 2" xfId="0"/>
    <cellStyle name="Millares 12 2 2 3 2 8" xfId="0"/>
    <cellStyle name="Millares 12 2 2 3 3" xfId="0"/>
    <cellStyle name="Millares 12 2 2 3 3 2" xfId="0"/>
    <cellStyle name="Millares 12 2 2 3 3 2 2" xfId="0"/>
    <cellStyle name="Millares 12 2 2 3 3 2 2 2" xfId="0"/>
    <cellStyle name="Millares 12 2 2 3 3 2 3" xfId="0"/>
    <cellStyle name="Millares 12 2 2 3 3 3" xfId="0"/>
    <cellStyle name="Millares 12 2 2 3 3 3 2" xfId="0"/>
    <cellStyle name="Millares 12 2 2 3 3 3 2 2" xfId="0"/>
    <cellStyle name="Millares 12 2 2 3 3 3 3" xfId="0"/>
    <cellStyle name="Millares 12 2 2 3 3 4" xfId="0"/>
    <cellStyle name="Millares 12 2 2 3 3 4 2" xfId="0"/>
    <cellStyle name="Millares 12 2 2 3 3 5" xfId="0"/>
    <cellStyle name="Millares 12 2 2 3 3 5 2" xfId="0"/>
    <cellStyle name="Millares 12 2 2 3 3 6" xfId="0"/>
    <cellStyle name="Millares 12 2 2 3 3 6 2" xfId="0"/>
    <cellStyle name="Millares 12 2 2 3 3 7" xfId="0"/>
    <cellStyle name="Millares 12 2 2 3 4" xfId="0"/>
    <cellStyle name="Millares 12 2 2 3 4 2" xfId="0"/>
    <cellStyle name="Millares 12 2 2 3 4 2 2" xfId="0"/>
    <cellStyle name="Millares 12 2 2 3 4 2 2 2" xfId="0"/>
    <cellStyle name="Millares 12 2 2 3 4 2 3" xfId="0"/>
    <cellStyle name="Millares 12 2 2 3 4 3" xfId="0"/>
    <cellStyle name="Millares 12 2 2 3 4 3 2" xfId="0"/>
    <cellStyle name="Millares 12 2 2 3 4 4" xfId="0"/>
    <cellStyle name="Millares 12 2 2 3 5" xfId="0"/>
    <cellStyle name="Millares 12 2 2 3 5 2" xfId="0"/>
    <cellStyle name="Millares 12 2 2 3 5 2 2" xfId="0"/>
    <cellStyle name="Millares 12 2 2 3 5 3" xfId="0"/>
    <cellStyle name="Millares 12 2 2 3 6" xfId="0"/>
    <cellStyle name="Millares 12 2 2 3 6 2" xfId="0"/>
    <cellStyle name="Millares 12 2 2 3 6 2 2" xfId="0"/>
    <cellStyle name="Millares 12 2 2 3 6 3" xfId="0"/>
    <cellStyle name="Millares 12 2 2 3 7" xfId="0"/>
    <cellStyle name="Millares 12 2 2 3 7 2" xfId="0"/>
    <cellStyle name="Millares 12 2 2 3 7 2 2" xfId="0"/>
    <cellStyle name="Millares 12 2 2 3 7 3" xfId="0"/>
    <cellStyle name="Millares 12 2 2 3 8" xfId="0"/>
    <cellStyle name="Millares 12 2 2 3 8 2" xfId="0"/>
    <cellStyle name="Millares 12 2 2 3 8 2 2" xfId="0"/>
    <cellStyle name="Millares 12 2 2 3 8 3" xfId="0"/>
    <cellStyle name="Millares 12 2 2 3 9" xfId="0"/>
    <cellStyle name="Millares 12 2 2 3 9 2" xfId="0"/>
    <cellStyle name="Millares 12 2 2 4" xfId="0"/>
    <cellStyle name="Millares 12 2 2 4 2" xfId="0"/>
    <cellStyle name="Millares 12 2 2 4 2 2" xfId="0"/>
    <cellStyle name="Millares 12 2 2 4 2 2 2" xfId="0"/>
    <cellStyle name="Millares 12 2 2 4 2 2 2 2" xfId="0"/>
    <cellStyle name="Millares 12 2 2 4 2 2 3" xfId="0"/>
    <cellStyle name="Millares 12 2 2 4 2 3" xfId="0"/>
    <cellStyle name="Millares 12 2 2 4 2 3 2" xfId="0"/>
    <cellStyle name="Millares 12 2 2 4 2 3 2 2" xfId="0"/>
    <cellStyle name="Millares 12 2 2 4 2 3 3" xfId="0"/>
    <cellStyle name="Millares 12 2 2 4 2 4" xfId="0"/>
    <cellStyle name="Millares 12 2 2 4 2 4 2" xfId="0"/>
    <cellStyle name="Millares 12 2 2 4 2 5" xfId="0"/>
    <cellStyle name="Millares 12 2 2 4 2 5 2" xfId="0"/>
    <cellStyle name="Millares 12 2 2 4 2 6" xfId="0"/>
    <cellStyle name="Millares 12 2 2 4 2 6 2" xfId="0"/>
    <cellStyle name="Millares 12 2 2 4 2 7" xfId="0"/>
    <cellStyle name="Millares 12 2 2 4 3" xfId="0"/>
    <cellStyle name="Millares 12 2 2 4 3 2" xfId="0"/>
    <cellStyle name="Millares 12 2 2 4 3 2 2" xfId="0"/>
    <cellStyle name="Millares 12 2 2 4 3 3" xfId="0"/>
    <cellStyle name="Millares 12 2 2 4 4" xfId="0"/>
    <cellStyle name="Millares 12 2 2 4 4 2" xfId="0"/>
    <cellStyle name="Millares 12 2 2 4 4 2 2" xfId="0"/>
    <cellStyle name="Millares 12 2 2 4 4 3" xfId="0"/>
    <cellStyle name="Millares 12 2 2 4 5" xfId="0"/>
    <cellStyle name="Millares 12 2 2 4 5 2" xfId="0"/>
    <cellStyle name="Millares 12 2 2 4 6" xfId="0"/>
    <cellStyle name="Millares 12 2 2 4 6 2" xfId="0"/>
    <cellStyle name="Millares 12 2 2 4 7" xfId="0"/>
    <cellStyle name="Millares 12 2 2 4 7 2" xfId="0"/>
    <cellStyle name="Millares 12 2 2 4 8" xfId="0"/>
    <cellStyle name="Millares 12 2 2 5" xfId="0"/>
    <cellStyle name="Millares 12 2 2 5 2" xfId="0"/>
    <cellStyle name="Millares 12 2 2 5 2 2" xfId="0"/>
    <cellStyle name="Millares 12 2 2 5 2 2 2" xfId="0"/>
    <cellStyle name="Millares 12 2 2 5 2 3" xfId="0"/>
    <cellStyle name="Millares 12 2 2 5 3" xfId="0"/>
    <cellStyle name="Millares 12 2 2 5 3 2" xfId="0"/>
    <cellStyle name="Millares 12 2 2 5 3 2 2" xfId="0"/>
    <cellStyle name="Millares 12 2 2 5 3 3" xfId="0"/>
    <cellStyle name="Millares 12 2 2 5 4" xfId="0"/>
    <cellStyle name="Millares 12 2 2 5 4 2" xfId="0"/>
    <cellStyle name="Millares 12 2 2 5 5" xfId="0"/>
    <cellStyle name="Millares 12 2 2 5 5 2" xfId="0"/>
    <cellStyle name="Millares 12 2 2 5 6" xfId="0"/>
    <cellStyle name="Millares 12 2 2 5 6 2" xfId="0"/>
    <cellStyle name="Millares 12 2 2 5 7" xfId="0"/>
    <cellStyle name="Millares 12 2 2 6" xfId="0"/>
    <cellStyle name="Millares 12 2 2 6 2" xfId="0"/>
    <cellStyle name="Millares 12 2 2 6 2 2" xfId="0"/>
    <cellStyle name="Millares 12 2 2 6 2 2 2" xfId="0"/>
    <cellStyle name="Millares 12 2 2 6 2 3" xfId="0"/>
    <cellStyle name="Millares 12 2 2 6 3" xfId="0"/>
    <cellStyle name="Millares 12 2 2 6 3 2" xfId="0"/>
    <cellStyle name="Millares 12 2 2 6 4" xfId="0"/>
    <cellStyle name="Millares 12 2 2 7" xfId="0"/>
    <cellStyle name="Millares 12 2 2 7 2" xfId="0"/>
    <cellStyle name="Millares 12 2 2 7 2 2" xfId="0"/>
    <cellStyle name="Millares 12 2 2 7 3" xfId="0"/>
    <cellStyle name="Millares 12 2 2 8" xfId="0"/>
    <cellStyle name="Millares 12 2 2 8 2" xfId="0"/>
    <cellStyle name="Millares 12 2 2 8 2 2" xfId="0"/>
    <cellStyle name="Millares 12 2 2 8 3" xfId="0"/>
    <cellStyle name="Millares 12 2 2 9" xfId="0"/>
    <cellStyle name="Millares 12 2 2 9 2" xfId="0"/>
    <cellStyle name="Millares 12 2 2 9 2 2" xfId="0"/>
    <cellStyle name="Millares 12 2 2 9 3" xfId="0"/>
    <cellStyle name="Millares 12 2 20" xfId="0"/>
    <cellStyle name="Millares 12 2 20 2" xfId="0"/>
    <cellStyle name="Millares 12 2 21" xfId="0"/>
    <cellStyle name="Millares 12 2 3" xfId="0"/>
    <cellStyle name="Millares 12 2 3 10" xfId="0"/>
    <cellStyle name="Millares 12 2 3 10 2" xfId="0"/>
    <cellStyle name="Millares 12 2 3 11" xfId="0"/>
    <cellStyle name="Millares 12 2 3 11 2" xfId="0"/>
    <cellStyle name="Millares 12 2 3 12" xfId="0"/>
    <cellStyle name="Millares 12 2 3 12 2" xfId="0"/>
    <cellStyle name="Millares 12 2 3 13" xfId="0"/>
    <cellStyle name="Millares 12 2 3 13 2" xfId="0"/>
    <cellStyle name="Millares 12 2 3 14" xfId="0"/>
    <cellStyle name="Millares 12 2 3 14 2" xfId="0"/>
    <cellStyle name="Millares 12 2 3 15" xfId="0"/>
    <cellStyle name="Millares 12 2 3 15 2" xfId="0"/>
    <cellStyle name="Millares 12 2 3 16" xfId="0"/>
    <cellStyle name="Millares 12 2 3 2" xfId="0"/>
    <cellStyle name="Millares 12 2 3 2 10" xfId="0"/>
    <cellStyle name="Millares 12 2 3 2 10 2" xfId="0"/>
    <cellStyle name="Millares 12 2 3 2 11" xfId="0"/>
    <cellStyle name="Millares 12 2 3 2 11 2" xfId="0"/>
    <cellStyle name="Millares 12 2 3 2 12" xfId="0"/>
    <cellStyle name="Millares 12 2 3 2 12 2" xfId="0"/>
    <cellStyle name="Millares 12 2 3 2 13" xfId="0"/>
    <cellStyle name="Millares 12 2 3 2 13 2" xfId="0"/>
    <cellStyle name="Millares 12 2 3 2 14" xfId="0"/>
    <cellStyle name="Millares 12 2 3 2 14 2" xfId="0"/>
    <cellStyle name="Millares 12 2 3 2 15" xfId="0"/>
    <cellStyle name="Millares 12 2 3 2 2" xfId="0"/>
    <cellStyle name="Millares 12 2 3 2 2 2" xfId="0"/>
    <cellStyle name="Millares 12 2 3 2 2 2 2" xfId="0"/>
    <cellStyle name="Millares 12 2 3 2 2 2 2 2" xfId="0"/>
    <cellStyle name="Millares 12 2 3 2 2 2 2 2 2" xfId="0"/>
    <cellStyle name="Millares 12 2 3 2 2 2 2 3" xfId="0"/>
    <cellStyle name="Millares 12 2 3 2 2 2 3" xfId="0"/>
    <cellStyle name="Millares 12 2 3 2 2 2 3 2" xfId="0"/>
    <cellStyle name="Millares 12 2 3 2 2 2 3 2 2" xfId="0"/>
    <cellStyle name="Millares 12 2 3 2 2 2 3 3" xfId="0"/>
    <cellStyle name="Millares 12 2 3 2 2 2 4" xfId="0"/>
    <cellStyle name="Millares 12 2 3 2 2 2 4 2" xfId="0"/>
    <cellStyle name="Millares 12 2 3 2 2 2 5" xfId="0"/>
    <cellStyle name="Millares 12 2 3 2 2 2 5 2" xfId="0"/>
    <cellStyle name="Millares 12 2 3 2 2 2 6" xfId="0"/>
    <cellStyle name="Millares 12 2 3 2 2 2 6 2" xfId="0"/>
    <cellStyle name="Millares 12 2 3 2 2 2 7" xfId="0"/>
    <cellStyle name="Millares 12 2 3 2 2 3" xfId="0"/>
    <cellStyle name="Millares 12 2 3 2 2 3 2" xfId="0"/>
    <cellStyle name="Millares 12 2 3 2 2 3 2 2" xfId="0"/>
    <cellStyle name="Millares 12 2 3 2 2 3 3" xfId="0"/>
    <cellStyle name="Millares 12 2 3 2 2 4" xfId="0"/>
    <cellStyle name="Millares 12 2 3 2 2 4 2" xfId="0"/>
    <cellStyle name="Millares 12 2 3 2 2 4 2 2" xfId="0"/>
    <cellStyle name="Millares 12 2 3 2 2 4 3" xfId="0"/>
    <cellStyle name="Millares 12 2 3 2 2 5" xfId="0"/>
    <cellStyle name="Millares 12 2 3 2 2 5 2" xfId="0"/>
    <cellStyle name="Millares 12 2 3 2 2 6" xfId="0"/>
    <cellStyle name="Millares 12 2 3 2 2 6 2" xfId="0"/>
    <cellStyle name="Millares 12 2 3 2 2 7" xfId="0"/>
    <cellStyle name="Millares 12 2 3 2 2 7 2" xfId="0"/>
    <cellStyle name="Millares 12 2 3 2 2 8" xfId="0"/>
    <cellStyle name="Millares 12 2 3 2 3" xfId="0"/>
    <cellStyle name="Millares 12 2 3 2 3 2" xfId="0"/>
    <cellStyle name="Millares 12 2 3 2 3 2 2" xfId="0"/>
    <cellStyle name="Millares 12 2 3 2 3 2 2 2" xfId="0"/>
    <cellStyle name="Millares 12 2 3 2 3 2 3" xfId="0"/>
    <cellStyle name="Millares 12 2 3 2 3 3" xfId="0"/>
    <cellStyle name="Millares 12 2 3 2 3 3 2" xfId="0"/>
    <cellStyle name="Millares 12 2 3 2 3 3 2 2" xfId="0"/>
    <cellStyle name="Millares 12 2 3 2 3 3 3" xfId="0"/>
    <cellStyle name="Millares 12 2 3 2 3 4" xfId="0"/>
    <cellStyle name="Millares 12 2 3 2 3 4 2" xfId="0"/>
    <cellStyle name="Millares 12 2 3 2 3 5" xfId="0"/>
    <cellStyle name="Millares 12 2 3 2 3 5 2" xfId="0"/>
    <cellStyle name="Millares 12 2 3 2 3 6" xfId="0"/>
    <cellStyle name="Millares 12 2 3 2 3 6 2" xfId="0"/>
    <cellStyle name="Millares 12 2 3 2 3 7" xfId="0"/>
    <cellStyle name="Millares 12 2 3 2 4" xfId="0"/>
    <cellStyle name="Millares 12 2 3 2 4 2" xfId="0"/>
    <cellStyle name="Millares 12 2 3 2 4 2 2" xfId="0"/>
    <cellStyle name="Millares 12 2 3 2 4 2 2 2" xfId="0"/>
    <cellStyle name="Millares 12 2 3 2 4 2 3" xfId="0"/>
    <cellStyle name="Millares 12 2 3 2 4 3" xfId="0"/>
    <cellStyle name="Millares 12 2 3 2 4 3 2" xfId="0"/>
    <cellStyle name="Millares 12 2 3 2 4 4" xfId="0"/>
    <cellStyle name="Millares 12 2 3 2 5" xfId="0"/>
    <cellStyle name="Millares 12 2 3 2 5 2" xfId="0"/>
    <cellStyle name="Millares 12 2 3 2 5 2 2" xfId="0"/>
    <cellStyle name="Millares 12 2 3 2 5 3" xfId="0"/>
    <cellStyle name="Millares 12 2 3 2 6" xfId="0"/>
    <cellStyle name="Millares 12 2 3 2 6 2" xfId="0"/>
    <cellStyle name="Millares 12 2 3 2 6 2 2" xfId="0"/>
    <cellStyle name="Millares 12 2 3 2 6 3" xfId="0"/>
    <cellStyle name="Millares 12 2 3 2 7" xfId="0"/>
    <cellStyle name="Millares 12 2 3 2 7 2" xfId="0"/>
    <cellStyle name="Millares 12 2 3 2 7 2 2" xfId="0"/>
    <cellStyle name="Millares 12 2 3 2 7 3" xfId="0"/>
    <cellStyle name="Millares 12 2 3 2 8" xfId="0"/>
    <cellStyle name="Millares 12 2 3 2 8 2" xfId="0"/>
    <cellStyle name="Millares 12 2 3 2 8 2 2" xfId="0"/>
    <cellStyle name="Millares 12 2 3 2 8 3" xfId="0"/>
    <cellStyle name="Millares 12 2 3 2 9" xfId="0"/>
    <cellStyle name="Millares 12 2 3 2 9 2" xfId="0"/>
    <cellStyle name="Millares 12 2 3 3" xfId="0"/>
    <cellStyle name="Millares 12 2 3 3 2" xfId="0"/>
    <cellStyle name="Millares 12 2 3 3 2 2" xfId="0"/>
    <cellStyle name="Millares 12 2 3 3 2 2 2" xfId="0"/>
    <cellStyle name="Millares 12 2 3 3 2 2 2 2" xfId="0"/>
    <cellStyle name="Millares 12 2 3 3 2 2 3" xfId="0"/>
    <cellStyle name="Millares 12 2 3 3 2 3" xfId="0"/>
    <cellStyle name="Millares 12 2 3 3 2 3 2" xfId="0"/>
    <cellStyle name="Millares 12 2 3 3 2 3 2 2" xfId="0"/>
    <cellStyle name="Millares 12 2 3 3 2 3 3" xfId="0"/>
    <cellStyle name="Millares 12 2 3 3 2 4" xfId="0"/>
    <cellStyle name="Millares 12 2 3 3 2 4 2" xfId="0"/>
    <cellStyle name="Millares 12 2 3 3 2 5" xfId="0"/>
    <cellStyle name="Millares 12 2 3 3 2 5 2" xfId="0"/>
    <cellStyle name="Millares 12 2 3 3 2 6" xfId="0"/>
    <cellStyle name="Millares 12 2 3 3 2 6 2" xfId="0"/>
    <cellStyle name="Millares 12 2 3 3 2 7" xfId="0"/>
    <cellStyle name="Millares 12 2 3 3 3" xfId="0"/>
    <cellStyle name="Millares 12 2 3 3 3 2" xfId="0"/>
    <cellStyle name="Millares 12 2 3 3 3 2 2" xfId="0"/>
    <cellStyle name="Millares 12 2 3 3 3 3" xfId="0"/>
    <cellStyle name="Millares 12 2 3 3 4" xfId="0"/>
    <cellStyle name="Millares 12 2 3 3 4 2" xfId="0"/>
    <cellStyle name="Millares 12 2 3 3 4 2 2" xfId="0"/>
    <cellStyle name="Millares 12 2 3 3 4 3" xfId="0"/>
    <cellStyle name="Millares 12 2 3 3 5" xfId="0"/>
    <cellStyle name="Millares 12 2 3 3 5 2" xfId="0"/>
    <cellStyle name="Millares 12 2 3 3 6" xfId="0"/>
    <cellStyle name="Millares 12 2 3 3 6 2" xfId="0"/>
    <cellStyle name="Millares 12 2 3 3 7" xfId="0"/>
    <cellStyle name="Millares 12 2 3 3 7 2" xfId="0"/>
    <cellStyle name="Millares 12 2 3 3 8" xfId="0"/>
    <cellStyle name="Millares 12 2 3 4" xfId="0"/>
    <cellStyle name="Millares 12 2 3 4 2" xfId="0"/>
    <cellStyle name="Millares 12 2 3 4 2 2" xfId="0"/>
    <cellStyle name="Millares 12 2 3 4 2 2 2" xfId="0"/>
    <cellStyle name="Millares 12 2 3 4 2 3" xfId="0"/>
    <cellStyle name="Millares 12 2 3 4 3" xfId="0"/>
    <cellStyle name="Millares 12 2 3 4 3 2" xfId="0"/>
    <cellStyle name="Millares 12 2 3 4 3 2 2" xfId="0"/>
    <cellStyle name="Millares 12 2 3 4 3 3" xfId="0"/>
    <cellStyle name="Millares 12 2 3 4 4" xfId="0"/>
    <cellStyle name="Millares 12 2 3 4 4 2" xfId="0"/>
    <cellStyle name="Millares 12 2 3 4 5" xfId="0"/>
    <cellStyle name="Millares 12 2 3 4 5 2" xfId="0"/>
    <cellStyle name="Millares 12 2 3 4 6" xfId="0"/>
    <cellStyle name="Millares 12 2 3 4 6 2" xfId="0"/>
    <cellStyle name="Millares 12 2 3 4 7" xfId="0"/>
    <cellStyle name="Millares 12 2 3 5" xfId="0"/>
    <cellStyle name="Millares 12 2 3 5 2" xfId="0"/>
    <cellStyle name="Millares 12 2 3 5 2 2" xfId="0"/>
    <cellStyle name="Millares 12 2 3 5 2 2 2" xfId="0"/>
    <cellStyle name="Millares 12 2 3 5 2 3" xfId="0"/>
    <cellStyle name="Millares 12 2 3 5 3" xfId="0"/>
    <cellStyle name="Millares 12 2 3 5 3 2" xfId="0"/>
    <cellStyle name="Millares 12 2 3 5 4" xfId="0"/>
    <cellStyle name="Millares 12 2 3 6" xfId="0"/>
    <cellStyle name="Millares 12 2 3 6 2" xfId="0"/>
    <cellStyle name="Millares 12 2 3 6 2 2" xfId="0"/>
    <cellStyle name="Millares 12 2 3 6 3" xfId="0"/>
    <cellStyle name="Millares 12 2 3 7" xfId="0"/>
    <cellStyle name="Millares 12 2 3 7 2" xfId="0"/>
    <cellStyle name="Millares 12 2 3 7 2 2" xfId="0"/>
    <cellStyle name="Millares 12 2 3 7 3" xfId="0"/>
    <cellStyle name="Millares 12 2 3 8" xfId="0"/>
    <cellStyle name="Millares 12 2 3 8 2" xfId="0"/>
    <cellStyle name="Millares 12 2 3 8 2 2" xfId="0"/>
    <cellStyle name="Millares 12 2 3 8 3" xfId="0"/>
    <cellStyle name="Millares 12 2 3 9" xfId="0"/>
    <cellStyle name="Millares 12 2 3 9 2" xfId="0"/>
    <cellStyle name="Millares 12 2 3 9 2 2" xfId="0"/>
    <cellStyle name="Millares 12 2 3 9 3" xfId="0"/>
    <cellStyle name="Millares 12 2 4" xfId="0"/>
    <cellStyle name="Millares 12 2 4 10" xfId="0"/>
    <cellStyle name="Millares 12 2 4 10 2" xfId="0"/>
    <cellStyle name="Millares 12 2 4 11" xfId="0"/>
    <cellStyle name="Millares 12 2 4 11 2" xfId="0"/>
    <cellStyle name="Millares 12 2 4 12" xfId="0"/>
    <cellStyle name="Millares 12 2 4 12 2" xfId="0"/>
    <cellStyle name="Millares 12 2 4 13" xfId="0"/>
    <cellStyle name="Millares 12 2 4 13 2" xfId="0"/>
    <cellStyle name="Millares 12 2 4 14" xfId="0"/>
    <cellStyle name="Millares 12 2 4 14 2" xfId="0"/>
    <cellStyle name="Millares 12 2 4 15" xfId="0"/>
    <cellStyle name="Millares 12 2 4 15 2" xfId="0"/>
    <cellStyle name="Millares 12 2 4 16" xfId="0"/>
    <cellStyle name="Millares 12 2 4 2" xfId="0"/>
    <cellStyle name="Millares 12 2 4 2 10" xfId="0"/>
    <cellStyle name="Millares 12 2 4 2 10 2" xfId="0"/>
    <cellStyle name="Millares 12 2 4 2 11" xfId="0"/>
    <cellStyle name="Millares 12 2 4 2 11 2" xfId="0"/>
    <cellStyle name="Millares 12 2 4 2 12" xfId="0"/>
    <cellStyle name="Millares 12 2 4 2 12 2" xfId="0"/>
    <cellStyle name="Millares 12 2 4 2 13" xfId="0"/>
    <cellStyle name="Millares 12 2 4 2 13 2" xfId="0"/>
    <cellStyle name="Millares 12 2 4 2 14" xfId="0"/>
    <cellStyle name="Millares 12 2 4 2 14 2" xfId="0"/>
    <cellStyle name="Millares 12 2 4 2 15" xfId="0"/>
    <cellStyle name="Millares 12 2 4 2 2" xfId="0"/>
    <cellStyle name="Millares 12 2 4 2 2 2" xfId="0"/>
    <cellStyle name="Millares 12 2 4 2 2 2 2" xfId="0"/>
    <cellStyle name="Millares 12 2 4 2 2 2 2 2" xfId="0"/>
    <cellStyle name="Millares 12 2 4 2 2 2 2 2 2" xfId="0"/>
    <cellStyle name="Millares 12 2 4 2 2 2 2 3" xfId="0"/>
    <cellStyle name="Millares 12 2 4 2 2 2 3" xfId="0"/>
    <cellStyle name="Millares 12 2 4 2 2 2 3 2" xfId="0"/>
    <cellStyle name="Millares 12 2 4 2 2 2 3 2 2" xfId="0"/>
    <cellStyle name="Millares 12 2 4 2 2 2 3 3" xfId="0"/>
    <cellStyle name="Millares 12 2 4 2 2 2 4" xfId="0"/>
    <cellStyle name="Millares 12 2 4 2 2 2 4 2" xfId="0"/>
    <cellStyle name="Millares 12 2 4 2 2 2 5" xfId="0"/>
    <cellStyle name="Millares 12 2 4 2 2 2 5 2" xfId="0"/>
    <cellStyle name="Millares 12 2 4 2 2 2 6" xfId="0"/>
    <cellStyle name="Millares 12 2 4 2 2 2 6 2" xfId="0"/>
    <cellStyle name="Millares 12 2 4 2 2 2 7" xfId="0"/>
    <cellStyle name="Millares 12 2 4 2 2 3" xfId="0"/>
    <cellStyle name="Millares 12 2 4 2 2 3 2" xfId="0"/>
    <cellStyle name="Millares 12 2 4 2 2 3 2 2" xfId="0"/>
    <cellStyle name="Millares 12 2 4 2 2 3 3" xfId="0"/>
    <cellStyle name="Millares 12 2 4 2 2 4" xfId="0"/>
    <cellStyle name="Millares 12 2 4 2 2 4 2" xfId="0"/>
    <cellStyle name="Millares 12 2 4 2 2 4 2 2" xfId="0"/>
    <cellStyle name="Millares 12 2 4 2 2 4 3" xfId="0"/>
    <cellStyle name="Millares 12 2 4 2 2 5" xfId="0"/>
    <cellStyle name="Millares 12 2 4 2 2 5 2" xfId="0"/>
    <cellStyle name="Millares 12 2 4 2 2 6" xfId="0"/>
    <cellStyle name="Millares 12 2 4 2 2 6 2" xfId="0"/>
    <cellStyle name="Millares 12 2 4 2 2 7" xfId="0"/>
    <cellStyle name="Millares 12 2 4 2 2 7 2" xfId="0"/>
    <cellStyle name="Millares 12 2 4 2 2 8" xfId="0"/>
    <cellStyle name="Millares 12 2 4 2 3" xfId="0"/>
    <cellStyle name="Millares 12 2 4 2 3 2" xfId="0"/>
    <cellStyle name="Millares 12 2 4 2 3 2 2" xfId="0"/>
    <cellStyle name="Millares 12 2 4 2 3 2 2 2" xfId="0"/>
    <cellStyle name="Millares 12 2 4 2 3 2 3" xfId="0"/>
    <cellStyle name="Millares 12 2 4 2 3 3" xfId="0"/>
    <cellStyle name="Millares 12 2 4 2 3 3 2" xfId="0"/>
    <cellStyle name="Millares 12 2 4 2 3 3 2 2" xfId="0"/>
    <cellStyle name="Millares 12 2 4 2 3 3 3" xfId="0"/>
    <cellStyle name="Millares 12 2 4 2 3 4" xfId="0"/>
    <cellStyle name="Millares 12 2 4 2 3 4 2" xfId="0"/>
    <cellStyle name="Millares 12 2 4 2 3 5" xfId="0"/>
    <cellStyle name="Millares 12 2 4 2 3 5 2" xfId="0"/>
    <cellStyle name="Millares 12 2 4 2 3 6" xfId="0"/>
    <cellStyle name="Millares 12 2 4 2 3 6 2" xfId="0"/>
    <cellStyle name="Millares 12 2 4 2 3 7" xfId="0"/>
    <cellStyle name="Millares 12 2 4 2 4" xfId="0"/>
    <cellStyle name="Millares 12 2 4 2 4 2" xfId="0"/>
    <cellStyle name="Millares 12 2 4 2 4 2 2" xfId="0"/>
    <cellStyle name="Millares 12 2 4 2 4 2 2 2" xfId="0"/>
    <cellStyle name="Millares 12 2 4 2 4 2 3" xfId="0"/>
    <cellStyle name="Millares 12 2 4 2 4 3" xfId="0"/>
    <cellStyle name="Millares 12 2 4 2 4 3 2" xfId="0"/>
    <cellStyle name="Millares 12 2 4 2 4 4" xfId="0"/>
    <cellStyle name="Millares 12 2 4 2 5" xfId="0"/>
    <cellStyle name="Millares 12 2 4 2 5 2" xfId="0"/>
    <cellStyle name="Millares 12 2 4 2 5 2 2" xfId="0"/>
    <cellStyle name="Millares 12 2 4 2 5 3" xfId="0"/>
    <cellStyle name="Millares 12 2 4 2 6" xfId="0"/>
    <cellStyle name="Millares 12 2 4 2 6 2" xfId="0"/>
    <cellStyle name="Millares 12 2 4 2 6 2 2" xfId="0"/>
    <cellStyle name="Millares 12 2 4 2 6 3" xfId="0"/>
    <cellStyle name="Millares 12 2 4 2 7" xfId="0"/>
    <cellStyle name="Millares 12 2 4 2 7 2" xfId="0"/>
    <cellStyle name="Millares 12 2 4 2 7 2 2" xfId="0"/>
    <cellStyle name="Millares 12 2 4 2 7 3" xfId="0"/>
    <cellStyle name="Millares 12 2 4 2 8" xfId="0"/>
    <cellStyle name="Millares 12 2 4 2 8 2" xfId="0"/>
    <cellStyle name="Millares 12 2 4 2 8 2 2" xfId="0"/>
    <cellStyle name="Millares 12 2 4 2 8 3" xfId="0"/>
    <cellStyle name="Millares 12 2 4 2 9" xfId="0"/>
    <cellStyle name="Millares 12 2 4 2 9 2" xfId="0"/>
    <cellStyle name="Millares 12 2 4 3" xfId="0"/>
    <cellStyle name="Millares 12 2 4 3 2" xfId="0"/>
    <cellStyle name="Millares 12 2 4 3 2 2" xfId="0"/>
    <cellStyle name="Millares 12 2 4 3 2 2 2" xfId="0"/>
    <cellStyle name="Millares 12 2 4 3 2 2 2 2" xfId="0"/>
    <cellStyle name="Millares 12 2 4 3 2 2 3" xfId="0"/>
    <cellStyle name="Millares 12 2 4 3 2 3" xfId="0"/>
    <cellStyle name="Millares 12 2 4 3 2 3 2" xfId="0"/>
    <cellStyle name="Millares 12 2 4 3 2 3 2 2" xfId="0"/>
    <cellStyle name="Millares 12 2 4 3 2 3 3" xfId="0"/>
    <cellStyle name="Millares 12 2 4 3 2 4" xfId="0"/>
    <cellStyle name="Millares 12 2 4 3 2 4 2" xfId="0"/>
    <cellStyle name="Millares 12 2 4 3 2 5" xfId="0"/>
    <cellStyle name="Millares 12 2 4 3 2 5 2" xfId="0"/>
    <cellStyle name="Millares 12 2 4 3 2 6" xfId="0"/>
    <cellStyle name="Millares 12 2 4 3 2 6 2" xfId="0"/>
    <cellStyle name="Millares 12 2 4 3 2 7" xfId="0"/>
    <cellStyle name="Millares 12 2 4 3 3" xfId="0"/>
    <cellStyle name="Millares 12 2 4 3 3 2" xfId="0"/>
    <cellStyle name="Millares 12 2 4 3 3 2 2" xfId="0"/>
    <cellStyle name="Millares 12 2 4 3 3 3" xfId="0"/>
    <cellStyle name="Millares 12 2 4 3 4" xfId="0"/>
    <cellStyle name="Millares 12 2 4 3 4 2" xfId="0"/>
    <cellStyle name="Millares 12 2 4 3 4 2 2" xfId="0"/>
    <cellStyle name="Millares 12 2 4 3 4 3" xfId="0"/>
    <cellStyle name="Millares 12 2 4 3 5" xfId="0"/>
    <cellStyle name="Millares 12 2 4 3 5 2" xfId="0"/>
    <cellStyle name="Millares 12 2 4 3 6" xfId="0"/>
    <cellStyle name="Millares 12 2 4 3 6 2" xfId="0"/>
    <cellStyle name="Millares 12 2 4 3 7" xfId="0"/>
    <cellStyle name="Millares 12 2 4 3 7 2" xfId="0"/>
    <cellStyle name="Millares 12 2 4 3 8" xfId="0"/>
    <cellStyle name="Millares 12 2 4 4" xfId="0"/>
    <cellStyle name="Millares 12 2 4 4 2" xfId="0"/>
    <cellStyle name="Millares 12 2 4 4 2 2" xfId="0"/>
    <cellStyle name="Millares 12 2 4 4 2 2 2" xfId="0"/>
    <cellStyle name="Millares 12 2 4 4 2 3" xfId="0"/>
    <cellStyle name="Millares 12 2 4 4 3" xfId="0"/>
    <cellStyle name="Millares 12 2 4 4 3 2" xfId="0"/>
    <cellStyle name="Millares 12 2 4 4 3 2 2" xfId="0"/>
    <cellStyle name="Millares 12 2 4 4 3 3" xfId="0"/>
    <cellStyle name="Millares 12 2 4 4 4" xfId="0"/>
    <cellStyle name="Millares 12 2 4 4 4 2" xfId="0"/>
    <cellStyle name="Millares 12 2 4 4 5" xfId="0"/>
    <cellStyle name="Millares 12 2 4 4 5 2" xfId="0"/>
    <cellStyle name="Millares 12 2 4 4 6" xfId="0"/>
    <cellStyle name="Millares 12 2 4 4 6 2" xfId="0"/>
    <cellStyle name="Millares 12 2 4 4 7" xfId="0"/>
    <cellStyle name="Millares 12 2 4 5" xfId="0"/>
    <cellStyle name="Millares 12 2 4 5 2" xfId="0"/>
    <cellStyle name="Millares 12 2 4 5 2 2" xfId="0"/>
    <cellStyle name="Millares 12 2 4 5 2 2 2" xfId="0"/>
    <cellStyle name="Millares 12 2 4 5 2 3" xfId="0"/>
    <cellStyle name="Millares 12 2 4 5 3" xfId="0"/>
    <cellStyle name="Millares 12 2 4 5 3 2" xfId="0"/>
    <cellStyle name="Millares 12 2 4 5 4" xfId="0"/>
    <cellStyle name="Millares 12 2 4 6" xfId="0"/>
    <cellStyle name="Millares 12 2 4 6 2" xfId="0"/>
    <cellStyle name="Millares 12 2 4 6 2 2" xfId="0"/>
    <cellStyle name="Millares 12 2 4 6 3" xfId="0"/>
    <cellStyle name="Millares 12 2 4 7" xfId="0"/>
    <cellStyle name="Millares 12 2 4 7 2" xfId="0"/>
    <cellStyle name="Millares 12 2 4 7 2 2" xfId="0"/>
    <cellStyle name="Millares 12 2 4 7 3" xfId="0"/>
    <cellStyle name="Millares 12 2 4 8" xfId="0"/>
    <cellStyle name="Millares 12 2 4 8 2" xfId="0"/>
    <cellStyle name="Millares 12 2 4 8 2 2" xfId="0"/>
    <cellStyle name="Millares 12 2 4 8 3" xfId="0"/>
    <cellStyle name="Millares 12 2 4 9" xfId="0"/>
    <cellStyle name="Millares 12 2 4 9 2" xfId="0"/>
    <cellStyle name="Millares 12 2 4 9 2 2" xfId="0"/>
    <cellStyle name="Millares 12 2 4 9 3" xfId="0"/>
    <cellStyle name="Millares 12 2 5" xfId="0"/>
    <cellStyle name="Millares 12 2 5 10" xfId="0"/>
    <cellStyle name="Millares 12 2 5 10 2" xfId="0"/>
    <cellStyle name="Millares 12 2 5 11" xfId="0"/>
    <cellStyle name="Millares 12 2 5 11 2" xfId="0"/>
    <cellStyle name="Millares 12 2 5 12" xfId="0"/>
    <cellStyle name="Millares 12 2 5 12 2" xfId="0"/>
    <cellStyle name="Millares 12 2 5 13" xfId="0"/>
    <cellStyle name="Millares 12 2 5 13 2" xfId="0"/>
    <cellStyle name="Millares 12 2 5 14" xfId="0"/>
    <cellStyle name="Millares 12 2 5 14 2" xfId="0"/>
    <cellStyle name="Millares 12 2 5 15" xfId="0"/>
    <cellStyle name="Millares 12 2 5 15 2" xfId="0"/>
    <cellStyle name="Millares 12 2 5 16" xfId="0"/>
    <cellStyle name="Millares 12 2 5 2" xfId="0"/>
    <cellStyle name="Millares 12 2 5 2 10" xfId="0"/>
    <cellStyle name="Millares 12 2 5 2 10 2" xfId="0"/>
    <cellStyle name="Millares 12 2 5 2 11" xfId="0"/>
    <cellStyle name="Millares 12 2 5 2 11 2" xfId="0"/>
    <cellStyle name="Millares 12 2 5 2 12" xfId="0"/>
    <cellStyle name="Millares 12 2 5 2 12 2" xfId="0"/>
    <cellStyle name="Millares 12 2 5 2 13" xfId="0"/>
    <cellStyle name="Millares 12 2 5 2 13 2" xfId="0"/>
    <cellStyle name="Millares 12 2 5 2 14" xfId="0"/>
    <cellStyle name="Millares 12 2 5 2 14 2" xfId="0"/>
    <cellStyle name="Millares 12 2 5 2 15" xfId="0"/>
    <cellStyle name="Millares 12 2 5 2 2" xfId="0"/>
    <cellStyle name="Millares 12 2 5 2 2 2" xfId="0"/>
    <cellStyle name="Millares 12 2 5 2 2 2 2" xfId="0"/>
    <cellStyle name="Millares 12 2 5 2 2 2 2 2" xfId="0"/>
    <cellStyle name="Millares 12 2 5 2 2 2 2 2 2" xfId="0"/>
    <cellStyle name="Millares 12 2 5 2 2 2 2 3" xfId="0"/>
    <cellStyle name="Millares 12 2 5 2 2 2 3" xfId="0"/>
    <cellStyle name="Millares 12 2 5 2 2 2 3 2" xfId="0"/>
    <cellStyle name="Millares 12 2 5 2 2 2 3 2 2" xfId="0"/>
    <cellStyle name="Millares 12 2 5 2 2 2 3 3" xfId="0"/>
    <cellStyle name="Millares 12 2 5 2 2 2 4" xfId="0"/>
    <cellStyle name="Millares 12 2 5 2 2 2 4 2" xfId="0"/>
    <cellStyle name="Millares 12 2 5 2 2 2 5" xfId="0"/>
    <cellStyle name="Millares 12 2 5 2 2 2 5 2" xfId="0"/>
    <cellStyle name="Millares 12 2 5 2 2 2 6" xfId="0"/>
    <cellStyle name="Millares 12 2 5 2 2 2 6 2" xfId="0"/>
    <cellStyle name="Millares 12 2 5 2 2 2 7" xfId="0"/>
    <cellStyle name="Millares 12 2 5 2 2 3" xfId="0"/>
    <cellStyle name="Millares 12 2 5 2 2 3 2" xfId="0"/>
    <cellStyle name="Millares 12 2 5 2 2 3 2 2" xfId="0"/>
    <cellStyle name="Millares 12 2 5 2 2 3 3" xfId="0"/>
    <cellStyle name="Millares 12 2 5 2 2 4" xfId="0"/>
    <cellStyle name="Millares 12 2 5 2 2 4 2" xfId="0"/>
    <cellStyle name="Millares 12 2 5 2 2 4 2 2" xfId="0"/>
    <cellStyle name="Millares 12 2 5 2 2 4 3" xfId="0"/>
    <cellStyle name="Millares 12 2 5 2 2 5" xfId="0"/>
    <cellStyle name="Millares 12 2 5 2 2 5 2" xfId="0"/>
    <cellStyle name="Millares 12 2 5 2 2 6" xfId="0"/>
    <cellStyle name="Millares 12 2 5 2 2 6 2" xfId="0"/>
    <cellStyle name="Millares 12 2 5 2 2 7" xfId="0"/>
    <cellStyle name="Millares 12 2 5 2 2 7 2" xfId="0"/>
    <cellStyle name="Millares 12 2 5 2 2 8" xfId="0"/>
    <cellStyle name="Millares 12 2 5 2 3" xfId="0"/>
    <cellStyle name="Millares 12 2 5 2 3 2" xfId="0"/>
    <cellStyle name="Millares 12 2 5 2 3 2 2" xfId="0"/>
    <cellStyle name="Millares 12 2 5 2 3 2 2 2" xfId="0"/>
    <cellStyle name="Millares 12 2 5 2 3 2 3" xfId="0"/>
    <cellStyle name="Millares 12 2 5 2 3 3" xfId="0"/>
    <cellStyle name="Millares 12 2 5 2 3 3 2" xfId="0"/>
    <cellStyle name="Millares 12 2 5 2 3 3 2 2" xfId="0"/>
    <cellStyle name="Millares 12 2 5 2 3 3 3" xfId="0"/>
    <cellStyle name="Millares 12 2 5 2 3 4" xfId="0"/>
    <cellStyle name="Millares 12 2 5 2 3 4 2" xfId="0"/>
    <cellStyle name="Millares 12 2 5 2 3 5" xfId="0"/>
    <cellStyle name="Millares 12 2 5 2 3 5 2" xfId="0"/>
    <cellStyle name="Millares 12 2 5 2 3 6" xfId="0"/>
    <cellStyle name="Millares 12 2 5 2 3 6 2" xfId="0"/>
    <cellStyle name="Millares 12 2 5 2 3 7" xfId="0"/>
    <cellStyle name="Millares 12 2 5 2 4" xfId="0"/>
    <cellStyle name="Millares 12 2 5 2 4 2" xfId="0"/>
    <cellStyle name="Millares 12 2 5 2 4 2 2" xfId="0"/>
    <cellStyle name="Millares 12 2 5 2 4 2 2 2" xfId="0"/>
    <cellStyle name="Millares 12 2 5 2 4 2 3" xfId="0"/>
    <cellStyle name="Millares 12 2 5 2 4 3" xfId="0"/>
    <cellStyle name="Millares 12 2 5 2 4 3 2" xfId="0"/>
    <cellStyle name="Millares 12 2 5 2 4 4" xfId="0"/>
    <cellStyle name="Millares 12 2 5 2 5" xfId="0"/>
    <cellStyle name="Millares 12 2 5 2 5 2" xfId="0"/>
    <cellStyle name="Millares 12 2 5 2 5 2 2" xfId="0"/>
    <cellStyle name="Millares 12 2 5 2 5 3" xfId="0"/>
    <cellStyle name="Millares 12 2 5 2 6" xfId="0"/>
    <cellStyle name="Millares 12 2 5 2 6 2" xfId="0"/>
    <cellStyle name="Millares 12 2 5 2 6 2 2" xfId="0"/>
    <cellStyle name="Millares 12 2 5 2 6 3" xfId="0"/>
    <cellStyle name="Millares 12 2 5 2 7" xfId="0"/>
    <cellStyle name="Millares 12 2 5 2 7 2" xfId="0"/>
    <cellStyle name="Millares 12 2 5 2 7 2 2" xfId="0"/>
    <cellStyle name="Millares 12 2 5 2 7 3" xfId="0"/>
    <cellStyle name="Millares 12 2 5 2 8" xfId="0"/>
    <cellStyle name="Millares 12 2 5 2 8 2" xfId="0"/>
    <cellStyle name="Millares 12 2 5 2 8 2 2" xfId="0"/>
    <cellStyle name="Millares 12 2 5 2 8 3" xfId="0"/>
    <cellStyle name="Millares 12 2 5 2 9" xfId="0"/>
    <cellStyle name="Millares 12 2 5 2 9 2" xfId="0"/>
    <cellStyle name="Millares 12 2 5 3" xfId="0"/>
    <cellStyle name="Millares 12 2 5 3 2" xfId="0"/>
    <cellStyle name="Millares 12 2 5 3 2 2" xfId="0"/>
    <cellStyle name="Millares 12 2 5 3 2 2 2" xfId="0"/>
    <cellStyle name="Millares 12 2 5 3 2 2 2 2" xfId="0"/>
    <cellStyle name="Millares 12 2 5 3 2 2 3" xfId="0"/>
    <cellStyle name="Millares 12 2 5 3 2 3" xfId="0"/>
    <cellStyle name="Millares 12 2 5 3 2 3 2" xfId="0"/>
    <cellStyle name="Millares 12 2 5 3 2 3 2 2" xfId="0"/>
    <cellStyle name="Millares 12 2 5 3 2 3 3" xfId="0"/>
    <cellStyle name="Millares 12 2 5 3 2 4" xfId="0"/>
    <cellStyle name="Millares 12 2 5 3 2 4 2" xfId="0"/>
    <cellStyle name="Millares 12 2 5 3 2 5" xfId="0"/>
    <cellStyle name="Millares 12 2 5 3 2 5 2" xfId="0"/>
    <cellStyle name="Millares 12 2 5 3 2 6" xfId="0"/>
    <cellStyle name="Millares 12 2 5 3 2 6 2" xfId="0"/>
    <cellStyle name="Millares 12 2 5 3 2 7" xfId="0"/>
    <cellStyle name="Millares 12 2 5 3 3" xfId="0"/>
    <cellStyle name="Millares 12 2 5 3 3 2" xfId="0"/>
    <cellStyle name="Millares 12 2 5 3 3 2 2" xfId="0"/>
    <cellStyle name="Millares 12 2 5 3 3 3" xfId="0"/>
    <cellStyle name="Millares 12 2 5 3 4" xfId="0"/>
    <cellStyle name="Millares 12 2 5 3 4 2" xfId="0"/>
    <cellStyle name="Millares 12 2 5 3 4 2 2" xfId="0"/>
    <cellStyle name="Millares 12 2 5 3 4 3" xfId="0"/>
    <cellStyle name="Millares 12 2 5 3 5" xfId="0"/>
    <cellStyle name="Millares 12 2 5 3 5 2" xfId="0"/>
    <cellStyle name="Millares 12 2 5 3 6" xfId="0"/>
    <cellStyle name="Millares 12 2 5 3 6 2" xfId="0"/>
    <cellStyle name="Millares 12 2 5 3 7" xfId="0"/>
    <cellStyle name="Millares 12 2 5 3 7 2" xfId="0"/>
    <cellStyle name="Millares 12 2 5 3 8" xfId="0"/>
    <cellStyle name="Millares 12 2 5 4" xfId="0"/>
    <cellStyle name="Millares 12 2 5 4 2" xfId="0"/>
    <cellStyle name="Millares 12 2 5 4 2 2" xfId="0"/>
    <cellStyle name="Millares 12 2 5 4 2 2 2" xfId="0"/>
    <cellStyle name="Millares 12 2 5 4 2 3" xfId="0"/>
    <cellStyle name="Millares 12 2 5 4 3" xfId="0"/>
    <cellStyle name="Millares 12 2 5 4 3 2" xfId="0"/>
    <cellStyle name="Millares 12 2 5 4 3 2 2" xfId="0"/>
    <cellStyle name="Millares 12 2 5 4 3 3" xfId="0"/>
    <cellStyle name="Millares 12 2 5 4 4" xfId="0"/>
    <cellStyle name="Millares 12 2 5 4 4 2" xfId="0"/>
    <cellStyle name="Millares 12 2 5 4 5" xfId="0"/>
    <cellStyle name="Millares 12 2 5 4 5 2" xfId="0"/>
    <cellStyle name="Millares 12 2 5 4 6" xfId="0"/>
    <cellStyle name="Millares 12 2 5 4 6 2" xfId="0"/>
    <cellStyle name="Millares 12 2 5 4 7" xfId="0"/>
    <cellStyle name="Millares 12 2 5 5" xfId="0"/>
    <cellStyle name="Millares 12 2 5 5 2" xfId="0"/>
    <cellStyle name="Millares 12 2 5 5 2 2" xfId="0"/>
    <cellStyle name="Millares 12 2 5 5 2 2 2" xfId="0"/>
    <cellStyle name="Millares 12 2 5 5 2 3" xfId="0"/>
    <cellStyle name="Millares 12 2 5 5 3" xfId="0"/>
    <cellStyle name="Millares 12 2 5 5 3 2" xfId="0"/>
    <cellStyle name="Millares 12 2 5 5 4" xfId="0"/>
    <cellStyle name="Millares 12 2 5 6" xfId="0"/>
    <cellStyle name="Millares 12 2 5 6 2" xfId="0"/>
    <cellStyle name="Millares 12 2 5 6 2 2" xfId="0"/>
    <cellStyle name="Millares 12 2 5 6 3" xfId="0"/>
    <cellStyle name="Millares 12 2 5 7" xfId="0"/>
    <cellStyle name="Millares 12 2 5 7 2" xfId="0"/>
    <cellStyle name="Millares 12 2 5 7 2 2" xfId="0"/>
    <cellStyle name="Millares 12 2 5 7 3" xfId="0"/>
    <cellStyle name="Millares 12 2 5 8" xfId="0"/>
    <cellStyle name="Millares 12 2 5 8 2" xfId="0"/>
    <cellStyle name="Millares 12 2 5 8 2 2" xfId="0"/>
    <cellStyle name="Millares 12 2 5 8 3" xfId="0"/>
    <cellStyle name="Millares 12 2 5 9" xfId="0"/>
    <cellStyle name="Millares 12 2 5 9 2" xfId="0"/>
    <cellStyle name="Millares 12 2 5 9 2 2" xfId="0"/>
    <cellStyle name="Millares 12 2 5 9 3" xfId="0"/>
    <cellStyle name="Millares 12 2 6" xfId="0"/>
    <cellStyle name="Millares 12 2 6 10" xfId="0"/>
    <cellStyle name="Millares 12 2 6 10 2" xfId="0"/>
    <cellStyle name="Millares 12 2 6 11" xfId="0"/>
    <cellStyle name="Millares 12 2 6 11 2" xfId="0"/>
    <cellStyle name="Millares 12 2 6 12" xfId="0"/>
    <cellStyle name="Millares 12 2 6 12 2" xfId="0"/>
    <cellStyle name="Millares 12 2 6 13" xfId="0"/>
    <cellStyle name="Millares 12 2 6 13 2" xfId="0"/>
    <cellStyle name="Millares 12 2 6 14" xfId="0"/>
    <cellStyle name="Millares 12 2 6 14 2" xfId="0"/>
    <cellStyle name="Millares 12 2 6 15" xfId="0"/>
    <cellStyle name="Millares 12 2 6 15 2" xfId="0"/>
    <cellStyle name="Millares 12 2 6 16" xfId="0"/>
    <cellStyle name="Millares 12 2 6 2" xfId="0"/>
    <cellStyle name="Millares 12 2 6 2 10" xfId="0"/>
    <cellStyle name="Millares 12 2 6 2 10 2" xfId="0"/>
    <cellStyle name="Millares 12 2 6 2 11" xfId="0"/>
    <cellStyle name="Millares 12 2 6 2 11 2" xfId="0"/>
    <cellStyle name="Millares 12 2 6 2 12" xfId="0"/>
    <cellStyle name="Millares 12 2 6 2 12 2" xfId="0"/>
    <cellStyle name="Millares 12 2 6 2 13" xfId="0"/>
    <cellStyle name="Millares 12 2 6 2 13 2" xfId="0"/>
    <cellStyle name="Millares 12 2 6 2 14" xfId="0"/>
    <cellStyle name="Millares 12 2 6 2 14 2" xfId="0"/>
    <cellStyle name="Millares 12 2 6 2 15" xfId="0"/>
    <cellStyle name="Millares 12 2 6 2 2" xfId="0"/>
    <cellStyle name="Millares 12 2 6 2 2 2" xfId="0"/>
    <cellStyle name="Millares 12 2 6 2 2 2 2" xfId="0"/>
    <cellStyle name="Millares 12 2 6 2 2 2 2 2" xfId="0"/>
    <cellStyle name="Millares 12 2 6 2 2 2 2 2 2" xfId="0"/>
    <cellStyle name="Millares 12 2 6 2 2 2 2 3" xfId="0"/>
    <cellStyle name="Millares 12 2 6 2 2 2 3" xfId="0"/>
    <cellStyle name="Millares 12 2 6 2 2 2 3 2" xfId="0"/>
    <cellStyle name="Millares 12 2 6 2 2 2 3 2 2" xfId="0"/>
    <cellStyle name="Millares 12 2 6 2 2 2 3 3" xfId="0"/>
    <cellStyle name="Millares 12 2 6 2 2 2 4" xfId="0"/>
    <cellStyle name="Millares 12 2 6 2 2 2 4 2" xfId="0"/>
    <cellStyle name="Millares 12 2 6 2 2 2 5" xfId="0"/>
    <cellStyle name="Millares 12 2 6 2 2 2 5 2" xfId="0"/>
    <cellStyle name="Millares 12 2 6 2 2 2 6" xfId="0"/>
    <cellStyle name="Millares 12 2 6 2 2 2 6 2" xfId="0"/>
    <cellStyle name="Millares 12 2 6 2 2 2 7" xfId="0"/>
    <cellStyle name="Millares 12 2 6 2 2 3" xfId="0"/>
    <cellStyle name="Millares 12 2 6 2 2 3 2" xfId="0"/>
    <cellStyle name="Millares 12 2 6 2 2 3 2 2" xfId="0"/>
    <cellStyle name="Millares 12 2 6 2 2 3 3" xfId="0"/>
    <cellStyle name="Millares 12 2 6 2 2 4" xfId="0"/>
    <cellStyle name="Millares 12 2 6 2 2 4 2" xfId="0"/>
    <cellStyle name="Millares 12 2 6 2 2 4 2 2" xfId="0"/>
    <cellStyle name="Millares 12 2 6 2 2 4 3" xfId="0"/>
    <cellStyle name="Millares 12 2 6 2 2 5" xfId="0"/>
    <cellStyle name="Millares 12 2 6 2 2 5 2" xfId="0"/>
    <cellStyle name="Millares 12 2 6 2 2 6" xfId="0"/>
    <cellStyle name="Millares 12 2 6 2 2 6 2" xfId="0"/>
    <cellStyle name="Millares 12 2 6 2 2 7" xfId="0"/>
    <cellStyle name="Millares 12 2 6 2 2 7 2" xfId="0"/>
    <cellStyle name="Millares 12 2 6 2 2 8" xfId="0"/>
    <cellStyle name="Millares 12 2 6 2 3" xfId="0"/>
    <cellStyle name="Millares 12 2 6 2 3 2" xfId="0"/>
    <cellStyle name="Millares 12 2 6 2 3 2 2" xfId="0"/>
    <cellStyle name="Millares 12 2 6 2 3 2 2 2" xfId="0"/>
    <cellStyle name="Millares 12 2 6 2 3 2 3" xfId="0"/>
    <cellStyle name="Millares 12 2 6 2 3 3" xfId="0"/>
    <cellStyle name="Millares 12 2 6 2 3 3 2" xfId="0"/>
    <cellStyle name="Millares 12 2 6 2 3 3 2 2" xfId="0"/>
    <cellStyle name="Millares 12 2 6 2 3 3 3" xfId="0"/>
    <cellStyle name="Millares 12 2 6 2 3 4" xfId="0"/>
    <cellStyle name="Millares 12 2 6 2 3 4 2" xfId="0"/>
    <cellStyle name="Millares 12 2 6 2 3 5" xfId="0"/>
    <cellStyle name="Millares 12 2 6 2 3 5 2" xfId="0"/>
    <cellStyle name="Millares 12 2 6 2 3 6" xfId="0"/>
    <cellStyle name="Millares 12 2 6 2 3 6 2" xfId="0"/>
    <cellStyle name="Millares 12 2 6 2 3 7" xfId="0"/>
    <cellStyle name="Millares 12 2 6 2 4" xfId="0"/>
    <cellStyle name="Millares 12 2 6 2 4 2" xfId="0"/>
    <cellStyle name="Millares 12 2 6 2 4 2 2" xfId="0"/>
    <cellStyle name="Millares 12 2 6 2 4 2 2 2" xfId="0"/>
    <cellStyle name="Millares 12 2 6 2 4 2 3" xfId="0"/>
    <cellStyle name="Millares 12 2 6 2 4 3" xfId="0"/>
    <cellStyle name="Millares 12 2 6 2 4 3 2" xfId="0"/>
    <cellStyle name="Millares 12 2 6 2 4 4" xfId="0"/>
    <cellStyle name="Millares 12 2 6 2 5" xfId="0"/>
    <cellStyle name="Millares 12 2 6 2 5 2" xfId="0"/>
    <cellStyle name="Millares 12 2 6 2 5 2 2" xfId="0"/>
    <cellStyle name="Millares 12 2 6 2 5 3" xfId="0"/>
    <cellStyle name="Millares 12 2 6 2 6" xfId="0"/>
    <cellStyle name="Millares 12 2 6 2 6 2" xfId="0"/>
    <cellStyle name="Millares 12 2 6 2 6 2 2" xfId="0"/>
    <cellStyle name="Millares 12 2 6 2 6 3" xfId="0"/>
    <cellStyle name="Millares 12 2 6 2 7" xfId="0"/>
    <cellStyle name="Millares 12 2 6 2 7 2" xfId="0"/>
    <cellStyle name="Millares 12 2 6 2 7 2 2" xfId="0"/>
    <cellStyle name="Millares 12 2 6 2 7 3" xfId="0"/>
    <cellStyle name="Millares 12 2 6 2 8" xfId="0"/>
    <cellStyle name="Millares 12 2 6 2 8 2" xfId="0"/>
    <cellStyle name="Millares 12 2 6 2 8 2 2" xfId="0"/>
    <cellStyle name="Millares 12 2 6 2 8 3" xfId="0"/>
    <cellStyle name="Millares 12 2 6 2 9" xfId="0"/>
    <cellStyle name="Millares 12 2 6 2 9 2" xfId="0"/>
    <cellStyle name="Millares 12 2 6 3" xfId="0"/>
    <cellStyle name="Millares 12 2 6 3 2" xfId="0"/>
    <cellStyle name="Millares 12 2 6 3 2 2" xfId="0"/>
    <cellStyle name="Millares 12 2 6 3 2 2 2" xfId="0"/>
    <cellStyle name="Millares 12 2 6 3 2 2 2 2" xfId="0"/>
    <cellStyle name="Millares 12 2 6 3 2 2 3" xfId="0"/>
    <cellStyle name="Millares 12 2 6 3 2 3" xfId="0"/>
    <cellStyle name="Millares 12 2 6 3 2 3 2" xfId="0"/>
    <cellStyle name="Millares 12 2 6 3 2 3 2 2" xfId="0"/>
    <cellStyle name="Millares 12 2 6 3 2 3 3" xfId="0"/>
    <cellStyle name="Millares 12 2 6 3 2 4" xfId="0"/>
    <cellStyle name="Millares 12 2 6 3 2 4 2" xfId="0"/>
    <cellStyle name="Millares 12 2 6 3 2 5" xfId="0"/>
    <cellStyle name="Millares 12 2 6 3 2 5 2" xfId="0"/>
    <cellStyle name="Millares 12 2 6 3 2 6" xfId="0"/>
    <cellStyle name="Millares 12 2 6 3 2 6 2" xfId="0"/>
    <cellStyle name="Millares 12 2 6 3 2 7" xfId="0"/>
    <cellStyle name="Millares 12 2 6 3 3" xfId="0"/>
    <cellStyle name="Millares 12 2 6 3 3 2" xfId="0"/>
    <cellStyle name="Millares 12 2 6 3 3 2 2" xfId="0"/>
    <cellStyle name="Millares 12 2 6 3 3 3" xfId="0"/>
    <cellStyle name="Millares 12 2 6 3 4" xfId="0"/>
    <cellStyle name="Millares 12 2 6 3 4 2" xfId="0"/>
    <cellStyle name="Millares 12 2 6 3 4 2 2" xfId="0"/>
    <cellStyle name="Millares 12 2 6 3 4 3" xfId="0"/>
    <cellStyle name="Millares 12 2 6 3 5" xfId="0"/>
    <cellStyle name="Millares 12 2 6 3 5 2" xfId="0"/>
    <cellStyle name="Millares 12 2 6 3 6" xfId="0"/>
    <cellStyle name="Millares 12 2 6 3 6 2" xfId="0"/>
    <cellStyle name="Millares 12 2 6 3 7" xfId="0"/>
    <cellStyle name="Millares 12 2 6 3 7 2" xfId="0"/>
    <cellStyle name="Millares 12 2 6 3 8" xfId="0"/>
    <cellStyle name="Millares 12 2 6 4" xfId="0"/>
    <cellStyle name="Millares 12 2 6 4 2" xfId="0"/>
    <cellStyle name="Millares 12 2 6 4 2 2" xfId="0"/>
    <cellStyle name="Millares 12 2 6 4 2 2 2" xfId="0"/>
    <cellStyle name="Millares 12 2 6 4 2 3" xfId="0"/>
    <cellStyle name="Millares 12 2 6 4 3" xfId="0"/>
    <cellStyle name="Millares 12 2 6 4 3 2" xfId="0"/>
    <cellStyle name="Millares 12 2 6 4 3 2 2" xfId="0"/>
    <cellStyle name="Millares 12 2 6 4 3 3" xfId="0"/>
    <cellStyle name="Millares 12 2 6 4 4" xfId="0"/>
    <cellStyle name="Millares 12 2 6 4 4 2" xfId="0"/>
    <cellStyle name="Millares 12 2 6 4 5" xfId="0"/>
    <cellStyle name="Millares 12 2 6 4 5 2" xfId="0"/>
    <cellStyle name="Millares 12 2 6 4 6" xfId="0"/>
    <cellStyle name="Millares 12 2 6 4 6 2" xfId="0"/>
    <cellStyle name="Millares 12 2 6 4 7" xfId="0"/>
    <cellStyle name="Millares 12 2 6 5" xfId="0"/>
    <cellStyle name="Millares 12 2 6 5 2" xfId="0"/>
    <cellStyle name="Millares 12 2 6 5 2 2" xfId="0"/>
    <cellStyle name="Millares 12 2 6 5 2 2 2" xfId="0"/>
    <cellStyle name="Millares 12 2 6 5 2 3" xfId="0"/>
    <cellStyle name="Millares 12 2 6 5 3" xfId="0"/>
    <cellStyle name="Millares 12 2 6 5 3 2" xfId="0"/>
    <cellStyle name="Millares 12 2 6 5 4" xfId="0"/>
    <cellStyle name="Millares 12 2 6 6" xfId="0"/>
    <cellStyle name="Millares 12 2 6 6 2" xfId="0"/>
    <cellStyle name="Millares 12 2 6 6 2 2" xfId="0"/>
    <cellStyle name="Millares 12 2 6 6 3" xfId="0"/>
    <cellStyle name="Millares 12 2 6 7" xfId="0"/>
    <cellStyle name="Millares 12 2 6 7 2" xfId="0"/>
    <cellStyle name="Millares 12 2 6 7 2 2" xfId="0"/>
    <cellStyle name="Millares 12 2 6 7 3" xfId="0"/>
    <cellStyle name="Millares 12 2 6 8" xfId="0"/>
    <cellStyle name="Millares 12 2 6 8 2" xfId="0"/>
    <cellStyle name="Millares 12 2 6 8 2 2" xfId="0"/>
    <cellStyle name="Millares 12 2 6 8 3" xfId="0"/>
    <cellStyle name="Millares 12 2 6 9" xfId="0"/>
    <cellStyle name="Millares 12 2 6 9 2" xfId="0"/>
    <cellStyle name="Millares 12 2 6 9 2 2" xfId="0"/>
    <cellStyle name="Millares 12 2 6 9 3" xfId="0"/>
    <cellStyle name="Millares 12 2 7" xfId="0"/>
    <cellStyle name="Millares 12 2 7 10" xfId="0"/>
    <cellStyle name="Millares 12 2 7 10 2" xfId="0"/>
    <cellStyle name="Millares 12 2 7 11" xfId="0"/>
    <cellStyle name="Millares 12 2 7 11 2" xfId="0"/>
    <cellStyle name="Millares 12 2 7 12" xfId="0"/>
    <cellStyle name="Millares 12 2 7 12 2" xfId="0"/>
    <cellStyle name="Millares 12 2 7 13" xfId="0"/>
    <cellStyle name="Millares 12 2 7 13 2" xfId="0"/>
    <cellStyle name="Millares 12 2 7 14" xfId="0"/>
    <cellStyle name="Millares 12 2 7 14 2" xfId="0"/>
    <cellStyle name="Millares 12 2 7 15" xfId="0"/>
    <cellStyle name="Millares 12 2 7 2" xfId="0"/>
    <cellStyle name="Millares 12 2 7 2 2" xfId="0"/>
    <cellStyle name="Millares 12 2 7 2 2 2" xfId="0"/>
    <cellStyle name="Millares 12 2 7 2 2 2 2" xfId="0"/>
    <cellStyle name="Millares 12 2 7 2 2 2 2 2" xfId="0"/>
    <cellStyle name="Millares 12 2 7 2 2 2 3" xfId="0"/>
    <cellStyle name="Millares 12 2 7 2 2 3" xfId="0"/>
    <cellStyle name="Millares 12 2 7 2 2 3 2" xfId="0"/>
    <cellStyle name="Millares 12 2 7 2 2 3 2 2" xfId="0"/>
    <cellStyle name="Millares 12 2 7 2 2 3 3" xfId="0"/>
    <cellStyle name="Millares 12 2 7 2 2 4" xfId="0"/>
    <cellStyle name="Millares 12 2 7 2 2 4 2" xfId="0"/>
    <cellStyle name="Millares 12 2 7 2 2 5" xfId="0"/>
    <cellStyle name="Millares 12 2 7 2 2 5 2" xfId="0"/>
    <cellStyle name="Millares 12 2 7 2 2 6" xfId="0"/>
    <cellStyle name="Millares 12 2 7 2 2 6 2" xfId="0"/>
    <cellStyle name="Millares 12 2 7 2 2 7" xfId="0"/>
    <cellStyle name="Millares 12 2 7 2 3" xfId="0"/>
    <cellStyle name="Millares 12 2 7 2 3 2" xfId="0"/>
    <cellStyle name="Millares 12 2 7 2 3 2 2" xfId="0"/>
    <cellStyle name="Millares 12 2 7 2 3 3" xfId="0"/>
    <cellStyle name="Millares 12 2 7 2 4" xfId="0"/>
    <cellStyle name="Millares 12 2 7 2 4 2" xfId="0"/>
    <cellStyle name="Millares 12 2 7 2 4 2 2" xfId="0"/>
    <cellStyle name="Millares 12 2 7 2 4 3" xfId="0"/>
    <cellStyle name="Millares 12 2 7 2 5" xfId="0"/>
    <cellStyle name="Millares 12 2 7 2 5 2" xfId="0"/>
    <cellStyle name="Millares 12 2 7 2 6" xfId="0"/>
    <cellStyle name="Millares 12 2 7 2 6 2" xfId="0"/>
    <cellStyle name="Millares 12 2 7 2 7" xfId="0"/>
    <cellStyle name="Millares 12 2 7 2 7 2" xfId="0"/>
    <cellStyle name="Millares 12 2 7 2 8" xfId="0"/>
    <cellStyle name="Millares 12 2 7 3" xfId="0"/>
    <cellStyle name="Millares 12 2 7 3 2" xfId="0"/>
    <cellStyle name="Millares 12 2 7 3 2 2" xfId="0"/>
    <cellStyle name="Millares 12 2 7 3 2 2 2" xfId="0"/>
    <cellStyle name="Millares 12 2 7 3 2 3" xfId="0"/>
    <cellStyle name="Millares 12 2 7 3 3" xfId="0"/>
    <cellStyle name="Millares 12 2 7 3 3 2" xfId="0"/>
    <cellStyle name="Millares 12 2 7 3 3 2 2" xfId="0"/>
    <cellStyle name="Millares 12 2 7 3 3 3" xfId="0"/>
    <cellStyle name="Millares 12 2 7 3 4" xfId="0"/>
    <cellStyle name="Millares 12 2 7 3 4 2" xfId="0"/>
    <cellStyle name="Millares 12 2 7 3 5" xfId="0"/>
    <cellStyle name="Millares 12 2 7 3 5 2" xfId="0"/>
    <cellStyle name="Millares 12 2 7 3 6" xfId="0"/>
    <cellStyle name="Millares 12 2 7 3 6 2" xfId="0"/>
    <cellStyle name="Millares 12 2 7 3 7" xfId="0"/>
    <cellStyle name="Millares 12 2 7 4" xfId="0"/>
    <cellStyle name="Millares 12 2 7 4 2" xfId="0"/>
    <cellStyle name="Millares 12 2 7 4 2 2" xfId="0"/>
    <cellStyle name="Millares 12 2 7 4 2 2 2" xfId="0"/>
    <cellStyle name="Millares 12 2 7 4 2 3" xfId="0"/>
    <cellStyle name="Millares 12 2 7 4 3" xfId="0"/>
    <cellStyle name="Millares 12 2 7 4 3 2" xfId="0"/>
    <cellStyle name="Millares 12 2 7 4 4" xfId="0"/>
    <cellStyle name="Millares 12 2 7 5" xfId="0"/>
    <cellStyle name="Millares 12 2 7 5 2" xfId="0"/>
    <cellStyle name="Millares 12 2 7 5 2 2" xfId="0"/>
    <cellStyle name="Millares 12 2 7 5 3" xfId="0"/>
    <cellStyle name="Millares 12 2 7 6" xfId="0"/>
    <cellStyle name="Millares 12 2 7 6 2" xfId="0"/>
    <cellStyle name="Millares 12 2 7 6 2 2" xfId="0"/>
    <cellStyle name="Millares 12 2 7 6 3" xfId="0"/>
    <cellStyle name="Millares 12 2 7 7" xfId="0"/>
    <cellStyle name="Millares 12 2 7 7 2" xfId="0"/>
    <cellStyle name="Millares 12 2 7 7 2 2" xfId="0"/>
    <cellStyle name="Millares 12 2 7 7 3" xfId="0"/>
    <cellStyle name="Millares 12 2 7 8" xfId="0"/>
    <cellStyle name="Millares 12 2 7 8 2" xfId="0"/>
    <cellStyle name="Millares 12 2 7 8 2 2" xfId="0"/>
    <cellStyle name="Millares 12 2 7 8 3" xfId="0"/>
    <cellStyle name="Millares 12 2 7 9" xfId="0"/>
    <cellStyle name="Millares 12 2 7 9 2" xfId="0"/>
    <cellStyle name="Millares 12 2 8" xfId="0"/>
    <cellStyle name="Millares 12 2 8 2" xfId="0"/>
    <cellStyle name="Millares 12 2 8 2 2" xfId="0"/>
    <cellStyle name="Millares 12 2 8 2 2 2" xfId="0"/>
    <cellStyle name="Millares 12 2 8 2 2 2 2" xfId="0"/>
    <cellStyle name="Millares 12 2 8 2 2 3" xfId="0"/>
    <cellStyle name="Millares 12 2 8 2 3" xfId="0"/>
    <cellStyle name="Millares 12 2 8 2 3 2" xfId="0"/>
    <cellStyle name="Millares 12 2 8 2 3 2 2" xfId="0"/>
    <cellStyle name="Millares 12 2 8 2 3 3" xfId="0"/>
    <cellStyle name="Millares 12 2 8 2 4" xfId="0"/>
    <cellStyle name="Millares 12 2 8 2 4 2" xfId="0"/>
    <cellStyle name="Millares 12 2 8 2 5" xfId="0"/>
    <cellStyle name="Millares 12 2 8 2 5 2" xfId="0"/>
    <cellStyle name="Millares 12 2 8 2 6" xfId="0"/>
    <cellStyle name="Millares 12 2 8 2 6 2" xfId="0"/>
    <cellStyle name="Millares 12 2 8 2 7" xfId="0"/>
    <cellStyle name="Millares 12 2 8 3" xfId="0"/>
    <cellStyle name="Millares 12 2 8 3 2" xfId="0"/>
    <cellStyle name="Millares 12 2 8 3 2 2" xfId="0"/>
    <cellStyle name="Millares 12 2 8 3 3" xfId="0"/>
    <cellStyle name="Millares 12 2 8 4" xfId="0"/>
    <cellStyle name="Millares 12 2 8 4 2" xfId="0"/>
    <cellStyle name="Millares 12 2 8 4 2 2" xfId="0"/>
    <cellStyle name="Millares 12 2 8 4 3" xfId="0"/>
    <cellStyle name="Millares 12 2 8 5" xfId="0"/>
    <cellStyle name="Millares 12 2 8 5 2" xfId="0"/>
    <cellStyle name="Millares 12 2 8 6" xfId="0"/>
    <cellStyle name="Millares 12 2 8 6 2" xfId="0"/>
    <cellStyle name="Millares 12 2 8 7" xfId="0"/>
    <cellStyle name="Millares 12 2 8 7 2" xfId="0"/>
    <cellStyle name="Millares 12 2 8 8" xfId="0"/>
    <cellStyle name="Millares 12 2 9" xfId="0"/>
    <cellStyle name="Millares 12 2 9 2" xfId="0"/>
    <cellStyle name="Millares 12 2 9 2 2" xfId="0"/>
    <cellStyle name="Millares 12 2 9 2 2 2" xfId="0"/>
    <cellStyle name="Millares 12 2 9 2 3" xfId="0"/>
    <cellStyle name="Millares 12 2 9 3" xfId="0"/>
    <cellStyle name="Millares 12 2 9 3 2" xfId="0"/>
    <cellStyle name="Millares 12 2 9 3 2 2" xfId="0"/>
    <cellStyle name="Millares 12 2 9 3 3" xfId="0"/>
    <cellStyle name="Millares 12 2 9 4" xfId="0"/>
    <cellStyle name="Millares 12 2 9 4 2" xfId="0"/>
    <cellStyle name="Millares 12 2 9 5" xfId="0"/>
    <cellStyle name="Millares 12 2 9 5 2" xfId="0"/>
    <cellStyle name="Millares 12 2 9 6" xfId="0"/>
    <cellStyle name="Millares 12 2 9 6 2" xfId="0"/>
    <cellStyle name="Millares 12 2 9 7" xfId="0"/>
    <cellStyle name="Millares 12 20" xfId="0"/>
    <cellStyle name="Millares 12 20 2" xfId="0"/>
    <cellStyle name="Millares 12 21" xfId="0"/>
    <cellStyle name="Millares 12 3" xfId="0"/>
    <cellStyle name="Millares 12 3 10" xfId="0"/>
    <cellStyle name="Millares 12 3 10 2" xfId="0"/>
    <cellStyle name="Millares 12 3 10 2 2" xfId="0"/>
    <cellStyle name="Millares 12 3 10 3" xfId="0"/>
    <cellStyle name="Millares 12 3 11" xfId="0"/>
    <cellStyle name="Millares 12 3 11 2" xfId="0"/>
    <cellStyle name="Millares 12 3 12" xfId="0"/>
    <cellStyle name="Millares 12 3 12 2" xfId="0"/>
    <cellStyle name="Millares 12 3 13" xfId="0"/>
    <cellStyle name="Millares 12 3 13 2" xfId="0"/>
    <cellStyle name="Millares 12 3 14" xfId="0"/>
    <cellStyle name="Millares 12 3 14 2" xfId="0"/>
    <cellStyle name="Millares 12 3 15" xfId="0"/>
    <cellStyle name="Millares 12 3 15 2" xfId="0"/>
    <cellStyle name="Millares 12 3 16" xfId="0"/>
    <cellStyle name="Millares 12 3 16 2" xfId="0"/>
    <cellStyle name="Millares 12 3 17" xfId="0"/>
    <cellStyle name="Millares 12 3 2" xfId="0"/>
    <cellStyle name="Millares 12 3 2 10" xfId="0"/>
    <cellStyle name="Millares 12 3 2 10 2" xfId="0"/>
    <cellStyle name="Millares 12 3 2 11" xfId="0"/>
    <cellStyle name="Millares 12 3 2 11 2" xfId="0"/>
    <cellStyle name="Millares 12 3 2 12" xfId="0"/>
    <cellStyle name="Millares 12 3 2 12 2" xfId="0"/>
    <cellStyle name="Millares 12 3 2 13" xfId="0"/>
    <cellStyle name="Millares 12 3 2 13 2" xfId="0"/>
    <cellStyle name="Millares 12 3 2 14" xfId="0"/>
    <cellStyle name="Millares 12 3 2 14 2" xfId="0"/>
    <cellStyle name="Millares 12 3 2 15" xfId="0"/>
    <cellStyle name="Millares 12 3 2 15 2" xfId="0"/>
    <cellStyle name="Millares 12 3 2 16" xfId="0"/>
    <cellStyle name="Millares 12 3 2 2" xfId="0"/>
    <cellStyle name="Millares 12 3 2 2 10" xfId="0"/>
    <cellStyle name="Millares 12 3 2 2 10 2" xfId="0"/>
    <cellStyle name="Millares 12 3 2 2 11" xfId="0"/>
    <cellStyle name="Millares 12 3 2 2 11 2" xfId="0"/>
    <cellStyle name="Millares 12 3 2 2 12" xfId="0"/>
    <cellStyle name="Millares 12 3 2 2 12 2" xfId="0"/>
    <cellStyle name="Millares 12 3 2 2 13" xfId="0"/>
    <cellStyle name="Millares 12 3 2 2 13 2" xfId="0"/>
    <cellStyle name="Millares 12 3 2 2 14" xfId="0"/>
    <cellStyle name="Millares 12 3 2 2 14 2" xfId="0"/>
    <cellStyle name="Millares 12 3 2 2 15" xfId="0"/>
    <cellStyle name="Millares 12 3 2 2 2" xfId="0"/>
    <cellStyle name="Millares 12 3 2 2 2 2" xfId="0"/>
    <cellStyle name="Millares 12 3 2 2 2 2 2" xfId="0"/>
    <cellStyle name="Millares 12 3 2 2 2 2 2 2" xfId="0"/>
    <cellStyle name="Millares 12 3 2 2 2 2 2 2 2" xfId="0"/>
    <cellStyle name="Millares 12 3 2 2 2 2 2 3" xfId="0"/>
    <cellStyle name="Millares 12 3 2 2 2 2 3" xfId="0"/>
    <cellStyle name="Millares 12 3 2 2 2 2 3 2" xfId="0"/>
    <cellStyle name="Millares 12 3 2 2 2 2 3 2 2" xfId="0"/>
    <cellStyle name="Millares 12 3 2 2 2 2 3 3" xfId="0"/>
    <cellStyle name="Millares 12 3 2 2 2 2 4" xfId="0"/>
    <cellStyle name="Millares 12 3 2 2 2 2 4 2" xfId="0"/>
    <cellStyle name="Millares 12 3 2 2 2 2 5" xfId="0"/>
    <cellStyle name="Millares 12 3 2 2 2 2 5 2" xfId="0"/>
    <cellStyle name="Millares 12 3 2 2 2 2 6" xfId="0"/>
    <cellStyle name="Millares 12 3 2 2 2 2 6 2" xfId="0"/>
    <cellStyle name="Millares 12 3 2 2 2 2 7" xfId="0"/>
    <cellStyle name="Millares 12 3 2 2 2 3" xfId="0"/>
    <cellStyle name="Millares 12 3 2 2 2 3 2" xfId="0"/>
    <cellStyle name="Millares 12 3 2 2 2 3 2 2" xfId="0"/>
    <cellStyle name="Millares 12 3 2 2 2 3 3" xfId="0"/>
    <cellStyle name="Millares 12 3 2 2 2 4" xfId="0"/>
    <cellStyle name="Millares 12 3 2 2 2 4 2" xfId="0"/>
    <cellStyle name="Millares 12 3 2 2 2 4 2 2" xfId="0"/>
    <cellStyle name="Millares 12 3 2 2 2 4 3" xfId="0"/>
    <cellStyle name="Millares 12 3 2 2 2 5" xfId="0"/>
    <cellStyle name="Millares 12 3 2 2 2 5 2" xfId="0"/>
    <cellStyle name="Millares 12 3 2 2 2 6" xfId="0"/>
    <cellStyle name="Millares 12 3 2 2 2 6 2" xfId="0"/>
    <cellStyle name="Millares 12 3 2 2 2 7" xfId="0"/>
    <cellStyle name="Millares 12 3 2 2 2 7 2" xfId="0"/>
    <cellStyle name="Millares 12 3 2 2 2 8" xfId="0"/>
    <cellStyle name="Millares 12 3 2 2 3" xfId="0"/>
    <cellStyle name="Millares 12 3 2 2 3 2" xfId="0"/>
    <cellStyle name="Millares 12 3 2 2 3 2 2" xfId="0"/>
    <cellStyle name="Millares 12 3 2 2 3 2 2 2" xfId="0"/>
    <cellStyle name="Millares 12 3 2 2 3 2 3" xfId="0"/>
    <cellStyle name="Millares 12 3 2 2 3 3" xfId="0"/>
    <cellStyle name="Millares 12 3 2 2 3 3 2" xfId="0"/>
    <cellStyle name="Millares 12 3 2 2 3 3 2 2" xfId="0"/>
    <cellStyle name="Millares 12 3 2 2 3 3 3" xfId="0"/>
    <cellStyle name="Millares 12 3 2 2 3 4" xfId="0"/>
    <cellStyle name="Millares 12 3 2 2 3 4 2" xfId="0"/>
    <cellStyle name="Millares 12 3 2 2 3 5" xfId="0"/>
    <cellStyle name="Millares 12 3 2 2 3 5 2" xfId="0"/>
    <cellStyle name="Millares 12 3 2 2 3 6" xfId="0"/>
    <cellStyle name="Millares 12 3 2 2 3 6 2" xfId="0"/>
    <cellStyle name="Millares 12 3 2 2 3 7" xfId="0"/>
    <cellStyle name="Millares 12 3 2 2 4" xfId="0"/>
    <cellStyle name="Millares 12 3 2 2 4 2" xfId="0"/>
    <cellStyle name="Millares 12 3 2 2 4 2 2" xfId="0"/>
    <cellStyle name="Millares 12 3 2 2 4 2 2 2" xfId="0"/>
    <cellStyle name="Millares 12 3 2 2 4 2 3" xfId="0"/>
    <cellStyle name="Millares 12 3 2 2 4 3" xfId="0"/>
    <cellStyle name="Millares 12 3 2 2 4 3 2" xfId="0"/>
    <cellStyle name="Millares 12 3 2 2 4 4" xfId="0"/>
    <cellStyle name="Millares 12 3 2 2 5" xfId="0"/>
    <cellStyle name="Millares 12 3 2 2 5 2" xfId="0"/>
    <cellStyle name="Millares 12 3 2 2 5 2 2" xfId="0"/>
    <cellStyle name="Millares 12 3 2 2 5 3" xfId="0"/>
    <cellStyle name="Millares 12 3 2 2 6" xfId="0"/>
    <cellStyle name="Millares 12 3 2 2 6 2" xfId="0"/>
    <cellStyle name="Millares 12 3 2 2 6 2 2" xfId="0"/>
    <cellStyle name="Millares 12 3 2 2 6 3" xfId="0"/>
    <cellStyle name="Millares 12 3 2 2 7" xfId="0"/>
    <cellStyle name="Millares 12 3 2 2 7 2" xfId="0"/>
    <cellStyle name="Millares 12 3 2 2 7 2 2" xfId="0"/>
    <cellStyle name="Millares 12 3 2 2 7 3" xfId="0"/>
    <cellStyle name="Millares 12 3 2 2 8" xfId="0"/>
    <cellStyle name="Millares 12 3 2 2 8 2" xfId="0"/>
    <cellStyle name="Millares 12 3 2 2 8 2 2" xfId="0"/>
    <cellStyle name="Millares 12 3 2 2 8 3" xfId="0"/>
    <cellStyle name="Millares 12 3 2 2 9" xfId="0"/>
    <cellStyle name="Millares 12 3 2 2 9 2" xfId="0"/>
    <cellStyle name="Millares 12 3 2 3" xfId="0"/>
    <cellStyle name="Millares 12 3 2 3 2" xfId="0"/>
    <cellStyle name="Millares 12 3 2 3 2 2" xfId="0"/>
    <cellStyle name="Millares 12 3 2 3 2 2 2" xfId="0"/>
    <cellStyle name="Millares 12 3 2 3 2 2 2 2" xfId="0"/>
    <cellStyle name="Millares 12 3 2 3 2 2 3" xfId="0"/>
    <cellStyle name="Millares 12 3 2 3 2 3" xfId="0"/>
    <cellStyle name="Millares 12 3 2 3 2 3 2" xfId="0"/>
    <cellStyle name="Millares 12 3 2 3 2 3 2 2" xfId="0"/>
    <cellStyle name="Millares 12 3 2 3 2 3 3" xfId="0"/>
    <cellStyle name="Millares 12 3 2 3 2 4" xfId="0"/>
    <cellStyle name="Millares 12 3 2 3 2 4 2" xfId="0"/>
    <cellStyle name="Millares 12 3 2 3 2 5" xfId="0"/>
    <cellStyle name="Millares 12 3 2 3 2 5 2" xfId="0"/>
    <cellStyle name="Millares 12 3 2 3 2 6" xfId="0"/>
    <cellStyle name="Millares 12 3 2 3 2 6 2" xfId="0"/>
    <cellStyle name="Millares 12 3 2 3 2 7" xfId="0"/>
    <cellStyle name="Millares 12 3 2 3 3" xfId="0"/>
    <cellStyle name="Millares 12 3 2 3 3 2" xfId="0"/>
    <cellStyle name="Millares 12 3 2 3 3 2 2" xfId="0"/>
    <cellStyle name="Millares 12 3 2 3 3 3" xfId="0"/>
    <cellStyle name="Millares 12 3 2 3 4" xfId="0"/>
    <cellStyle name="Millares 12 3 2 3 4 2" xfId="0"/>
    <cellStyle name="Millares 12 3 2 3 4 2 2" xfId="0"/>
    <cellStyle name="Millares 12 3 2 3 4 3" xfId="0"/>
    <cellStyle name="Millares 12 3 2 3 5" xfId="0"/>
    <cellStyle name="Millares 12 3 2 3 5 2" xfId="0"/>
    <cellStyle name="Millares 12 3 2 3 6" xfId="0"/>
    <cellStyle name="Millares 12 3 2 3 6 2" xfId="0"/>
    <cellStyle name="Millares 12 3 2 3 7" xfId="0"/>
    <cellStyle name="Millares 12 3 2 3 7 2" xfId="0"/>
    <cellStyle name="Millares 12 3 2 3 8" xfId="0"/>
    <cellStyle name="Millares 12 3 2 4" xfId="0"/>
    <cellStyle name="Millares 12 3 2 4 2" xfId="0"/>
    <cellStyle name="Millares 12 3 2 4 2 2" xfId="0"/>
    <cellStyle name="Millares 12 3 2 4 2 2 2" xfId="0"/>
    <cellStyle name="Millares 12 3 2 4 2 3" xfId="0"/>
    <cellStyle name="Millares 12 3 2 4 3" xfId="0"/>
    <cellStyle name="Millares 12 3 2 4 3 2" xfId="0"/>
    <cellStyle name="Millares 12 3 2 4 3 2 2" xfId="0"/>
    <cellStyle name="Millares 12 3 2 4 3 3" xfId="0"/>
    <cellStyle name="Millares 12 3 2 4 4" xfId="0"/>
    <cellStyle name="Millares 12 3 2 4 4 2" xfId="0"/>
    <cellStyle name="Millares 12 3 2 4 5" xfId="0"/>
    <cellStyle name="Millares 12 3 2 4 5 2" xfId="0"/>
    <cellStyle name="Millares 12 3 2 4 6" xfId="0"/>
    <cellStyle name="Millares 12 3 2 4 6 2" xfId="0"/>
    <cellStyle name="Millares 12 3 2 4 7" xfId="0"/>
    <cellStyle name="Millares 12 3 2 5" xfId="0"/>
    <cellStyle name="Millares 12 3 2 5 2" xfId="0"/>
    <cellStyle name="Millares 12 3 2 5 2 2" xfId="0"/>
    <cellStyle name="Millares 12 3 2 5 2 2 2" xfId="0"/>
    <cellStyle name="Millares 12 3 2 5 2 3" xfId="0"/>
    <cellStyle name="Millares 12 3 2 5 3" xfId="0"/>
    <cellStyle name="Millares 12 3 2 5 3 2" xfId="0"/>
    <cellStyle name="Millares 12 3 2 5 4" xfId="0"/>
    <cellStyle name="Millares 12 3 2 6" xfId="0"/>
    <cellStyle name="Millares 12 3 2 6 2" xfId="0"/>
    <cellStyle name="Millares 12 3 2 6 2 2" xfId="0"/>
    <cellStyle name="Millares 12 3 2 6 3" xfId="0"/>
    <cellStyle name="Millares 12 3 2 7" xfId="0"/>
    <cellStyle name="Millares 12 3 2 7 2" xfId="0"/>
    <cellStyle name="Millares 12 3 2 7 2 2" xfId="0"/>
    <cellStyle name="Millares 12 3 2 7 3" xfId="0"/>
    <cellStyle name="Millares 12 3 2 8" xfId="0"/>
    <cellStyle name="Millares 12 3 2 8 2" xfId="0"/>
    <cellStyle name="Millares 12 3 2 8 2 2" xfId="0"/>
    <cellStyle name="Millares 12 3 2 8 3" xfId="0"/>
    <cellStyle name="Millares 12 3 2 9" xfId="0"/>
    <cellStyle name="Millares 12 3 2 9 2" xfId="0"/>
    <cellStyle name="Millares 12 3 2 9 2 2" xfId="0"/>
    <cellStyle name="Millares 12 3 2 9 3" xfId="0"/>
    <cellStyle name="Millares 12 3 3" xfId="0"/>
    <cellStyle name="Millares 12 3 3 10" xfId="0"/>
    <cellStyle name="Millares 12 3 3 10 2" xfId="0"/>
    <cellStyle name="Millares 12 3 3 11" xfId="0"/>
    <cellStyle name="Millares 12 3 3 11 2" xfId="0"/>
    <cellStyle name="Millares 12 3 3 12" xfId="0"/>
    <cellStyle name="Millares 12 3 3 12 2" xfId="0"/>
    <cellStyle name="Millares 12 3 3 13" xfId="0"/>
    <cellStyle name="Millares 12 3 3 13 2" xfId="0"/>
    <cellStyle name="Millares 12 3 3 14" xfId="0"/>
    <cellStyle name="Millares 12 3 3 14 2" xfId="0"/>
    <cellStyle name="Millares 12 3 3 15" xfId="0"/>
    <cellStyle name="Millares 12 3 3 2" xfId="0"/>
    <cellStyle name="Millares 12 3 3 2 2" xfId="0"/>
    <cellStyle name="Millares 12 3 3 2 2 2" xfId="0"/>
    <cellStyle name="Millares 12 3 3 2 2 2 2" xfId="0"/>
    <cellStyle name="Millares 12 3 3 2 2 2 2 2" xfId="0"/>
    <cellStyle name="Millares 12 3 3 2 2 2 3" xfId="0"/>
    <cellStyle name="Millares 12 3 3 2 2 3" xfId="0"/>
    <cellStyle name="Millares 12 3 3 2 2 3 2" xfId="0"/>
    <cellStyle name="Millares 12 3 3 2 2 3 2 2" xfId="0"/>
    <cellStyle name="Millares 12 3 3 2 2 3 3" xfId="0"/>
    <cellStyle name="Millares 12 3 3 2 2 4" xfId="0"/>
    <cellStyle name="Millares 12 3 3 2 2 4 2" xfId="0"/>
    <cellStyle name="Millares 12 3 3 2 2 5" xfId="0"/>
    <cellStyle name="Millares 12 3 3 2 2 5 2" xfId="0"/>
    <cellStyle name="Millares 12 3 3 2 2 6" xfId="0"/>
    <cellStyle name="Millares 12 3 3 2 2 6 2" xfId="0"/>
    <cellStyle name="Millares 12 3 3 2 2 7" xfId="0"/>
    <cellStyle name="Millares 12 3 3 2 3" xfId="0"/>
    <cellStyle name="Millares 12 3 3 2 3 2" xfId="0"/>
    <cellStyle name="Millares 12 3 3 2 3 2 2" xfId="0"/>
    <cellStyle name="Millares 12 3 3 2 3 3" xfId="0"/>
    <cellStyle name="Millares 12 3 3 2 4" xfId="0"/>
    <cellStyle name="Millares 12 3 3 2 4 2" xfId="0"/>
    <cellStyle name="Millares 12 3 3 2 4 2 2" xfId="0"/>
    <cellStyle name="Millares 12 3 3 2 4 3" xfId="0"/>
    <cellStyle name="Millares 12 3 3 2 5" xfId="0"/>
    <cellStyle name="Millares 12 3 3 2 5 2" xfId="0"/>
    <cellStyle name="Millares 12 3 3 2 6" xfId="0"/>
    <cellStyle name="Millares 12 3 3 2 6 2" xfId="0"/>
    <cellStyle name="Millares 12 3 3 2 7" xfId="0"/>
    <cellStyle name="Millares 12 3 3 2 7 2" xfId="0"/>
    <cellStyle name="Millares 12 3 3 2 8" xfId="0"/>
    <cellStyle name="Millares 12 3 3 3" xfId="0"/>
    <cellStyle name="Millares 12 3 3 3 2" xfId="0"/>
    <cellStyle name="Millares 12 3 3 3 2 2" xfId="0"/>
    <cellStyle name="Millares 12 3 3 3 2 2 2" xfId="0"/>
    <cellStyle name="Millares 12 3 3 3 2 3" xfId="0"/>
    <cellStyle name="Millares 12 3 3 3 3" xfId="0"/>
    <cellStyle name="Millares 12 3 3 3 3 2" xfId="0"/>
    <cellStyle name="Millares 12 3 3 3 3 2 2" xfId="0"/>
    <cellStyle name="Millares 12 3 3 3 3 3" xfId="0"/>
    <cellStyle name="Millares 12 3 3 3 4" xfId="0"/>
    <cellStyle name="Millares 12 3 3 3 4 2" xfId="0"/>
    <cellStyle name="Millares 12 3 3 3 5" xfId="0"/>
    <cellStyle name="Millares 12 3 3 3 5 2" xfId="0"/>
    <cellStyle name="Millares 12 3 3 3 6" xfId="0"/>
    <cellStyle name="Millares 12 3 3 3 6 2" xfId="0"/>
    <cellStyle name="Millares 12 3 3 3 7" xfId="0"/>
    <cellStyle name="Millares 12 3 3 4" xfId="0"/>
    <cellStyle name="Millares 12 3 3 4 2" xfId="0"/>
    <cellStyle name="Millares 12 3 3 4 2 2" xfId="0"/>
    <cellStyle name="Millares 12 3 3 4 2 2 2" xfId="0"/>
    <cellStyle name="Millares 12 3 3 4 2 3" xfId="0"/>
    <cellStyle name="Millares 12 3 3 4 3" xfId="0"/>
    <cellStyle name="Millares 12 3 3 4 3 2" xfId="0"/>
    <cellStyle name="Millares 12 3 3 4 4" xfId="0"/>
    <cellStyle name="Millares 12 3 3 5" xfId="0"/>
    <cellStyle name="Millares 12 3 3 5 2" xfId="0"/>
    <cellStyle name="Millares 12 3 3 5 2 2" xfId="0"/>
    <cellStyle name="Millares 12 3 3 5 3" xfId="0"/>
    <cellStyle name="Millares 12 3 3 6" xfId="0"/>
    <cellStyle name="Millares 12 3 3 6 2" xfId="0"/>
    <cellStyle name="Millares 12 3 3 6 2 2" xfId="0"/>
    <cellStyle name="Millares 12 3 3 6 3" xfId="0"/>
    <cellStyle name="Millares 12 3 3 7" xfId="0"/>
    <cellStyle name="Millares 12 3 3 7 2" xfId="0"/>
    <cellStyle name="Millares 12 3 3 7 2 2" xfId="0"/>
    <cellStyle name="Millares 12 3 3 7 3" xfId="0"/>
    <cellStyle name="Millares 12 3 3 8" xfId="0"/>
    <cellStyle name="Millares 12 3 3 8 2" xfId="0"/>
    <cellStyle name="Millares 12 3 3 8 2 2" xfId="0"/>
    <cellStyle name="Millares 12 3 3 8 3" xfId="0"/>
    <cellStyle name="Millares 12 3 3 9" xfId="0"/>
    <cellStyle name="Millares 12 3 3 9 2" xfId="0"/>
    <cellStyle name="Millares 12 3 4" xfId="0"/>
    <cellStyle name="Millares 12 3 4 2" xfId="0"/>
    <cellStyle name="Millares 12 3 4 2 2" xfId="0"/>
    <cellStyle name="Millares 12 3 4 2 2 2" xfId="0"/>
    <cellStyle name="Millares 12 3 4 2 2 2 2" xfId="0"/>
    <cellStyle name="Millares 12 3 4 2 2 3" xfId="0"/>
    <cellStyle name="Millares 12 3 4 2 3" xfId="0"/>
    <cellStyle name="Millares 12 3 4 2 3 2" xfId="0"/>
    <cellStyle name="Millares 12 3 4 2 3 2 2" xfId="0"/>
    <cellStyle name="Millares 12 3 4 2 3 3" xfId="0"/>
    <cellStyle name="Millares 12 3 4 2 4" xfId="0"/>
    <cellStyle name="Millares 12 3 4 2 4 2" xfId="0"/>
    <cellStyle name="Millares 12 3 4 2 5" xfId="0"/>
    <cellStyle name="Millares 12 3 4 2 5 2" xfId="0"/>
    <cellStyle name="Millares 12 3 4 2 6" xfId="0"/>
    <cellStyle name="Millares 12 3 4 2 6 2" xfId="0"/>
    <cellStyle name="Millares 12 3 4 2 7" xfId="0"/>
    <cellStyle name="Millares 12 3 4 3" xfId="0"/>
    <cellStyle name="Millares 12 3 4 3 2" xfId="0"/>
    <cellStyle name="Millares 12 3 4 3 2 2" xfId="0"/>
    <cellStyle name="Millares 12 3 4 3 3" xfId="0"/>
    <cellStyle name="Millares 12 3 4 4" xfId="0"/>
    <cellStyle name="Millares 12 3 4 4 2" xfId="0"/>
    <cellStyle name="Millares 12 3 4 4 2 2" xfId="0"/>
    <cellStyle name="Millares 12 3 4 4 3" xfId="0"/>
    <cellStyle name="Millares 12 3 4 5" xfId="0"/>
    <cellStyle name="Millares 12 3 4 5 2" xfId="0"/>
    <cellStyle name="Millares 12 3 4 6" xfId="0"/>
    <cellStyle name="Millares 12 3 4 6 2" xfId="0"/>
    <cellStyle name="Millares 12 3 4 7" xfId="0"/>
    <cellStyle name="Millares 12 3 4 7 2" xfId="0"/>
    <cellStyle name="Millares 12 3 4 8" xfId="0"/>
    <cellStyle name="Millares 12 3 5" xfId="0"/>
    <cellStyle name="Millares 12 3 5 2" xfId="0"/>
    <cellStyle name="Millares 12 3 5 2 2" xfId="0"/>
    <cellStyle name="Millares 12 3 5 2 2 2" xfId="0"/>
    <cellStyle name="Millares 12 3 5 2 3" xfId="0"/>
    <cellStyle name="Millares 12 3 5 3" xfId="0"/>
    <cellStyle name="Millares 12 3 5 3 2" xfId="0"/>
    <cellStyle name="Millares 12 3 5 3 2 2" xfId="0"/>
    <cellStyle name="Millares 12 3 5 3 3" xfId="0"/>
    <cellStyle name="Millares 12 3 5 4" xfId="0"/>
    <cellStyle name="Millares 12 3 5 4 2" xfId="0"/>
    <cellStyle name="Millares 12 3 5 5" xfId="0"/>
    <cellStyle name="Millares 12 3 5 5 2" xfId="0"/>
    <cellStyle name="Millares 12 3 5 6" xfId="0"/>
    <cellStyle name="Millares 12 3 5 6 2" xfId="0"/>
    <cellStyle name="Millares 12 3 5 7" xfId="0"/>
    <cellStyle name="Millares 12 3 6" xfId="0"/>
    <cellStyle name="Millares 12 3 6 2" xfId="0"/>
    <cellStyle name="Millares 12 3 6 2 2" xfId="0"/>
    <cellStyle name="Millares 12 3 6 2 2 2" xfId="0"/>
    <cellStyle name="Millares 12 3 6 2 3" xfId="0"/>
    <cellStyle name="Millares 12 3 6 3" xfId="0"/>
    <cellStyle name="Millares 12 3 6 3 2" xfId="0"/>
    <cellStyle name="Millares 12 3 6 4" xfId="0"/>
    <cellStyle name="Millares 12 3 7" xfId="0"/>
    <cellStyle name="Millares 12 3 7 2" xfId="0"/>
    <cellStyle name="Millares 12 3 7 2 2" xfId="0"/>
    <cellStyle name="Millares 12 3 7 3" xfId="0"/>
    <cellStyle name="Millares 12 3 8" xfId="0"/>
    <cellStyle name="Millares 12 3 8 2" xfId="0"/>
    <cellStyle name="Millares 12 3 8 2 2" xfId="0"/>
    <cellStyle name="Millares 12 3 8 3" xfId="0"/>
    <cellStyle name="Millares 12 3 9" xfId="0"/>
    <cellStyle name="Millares 12 3 9 2" xfId="0"/>
    <cellStyle name="Millares 12 3 9 2 2" xfId="0"/>
    <cellStyle name="Millares 12 3 9 3" xfId="0"/>
    <cellStyle name="Millares 12 4" xfId="0"/>
    <cellStyle name="Millares 12 5" xfId="0"/>
    <cellStyle name="Millares 12 5 10" xfId="0"/>
    <cellStyle name="Millares 12 5 10 2" xfId="0"/>
    <cellStyle name="Millares 12 5 11" xfId="0"/>
    <cellStyle name="Millares 12 5 11 2" xfId="0"/>
    <cellStyle name="Millares 12 5 12" xfId="0"/>
    <cellStyle name="Millares 12 5 12 2" xfId="0"/>
    <cellStyle name="Millares 12 5 13" xfId="0"/>
    <cellStyle name="Millares 12 5 13 2" xfId="0"/>
    <cellStyle name="Millares 12 5 14" xfId="0"/>
    <cellStyle name="Millares 12 5 14 2" xfId="0"/>
    <cellStyle name="Millares 12 5 15" xfId="0"/>
    <cellStyle name="Millares 12 5 15 2" xfId="0"/>
    <cellStyle name="Millares 12 5 16" xfId="0"/>
    <cellStyle name="Millares 12 5 2" xfId="0"/>
    <cellStyle name="Millares 12 5 2 10" xfId="0"/>
    <cellStyle name="Millares 12 5 2 10 2" xfId="0"/>
    <cellStyle name="Millares 12 5 2 11" xfId="0"/>
    <cellStyle name="Millares 12 5 2 11 2" xfId="0"/>
    <cellStyle name="Millares 12 5 2 12" xfId="0"/>
    <cellStyle name="Millares 12 5 2 12 2" xfId="0"/>
    <cellStyle name="Millares 12 5 2 13" xfId="0"/>
    <cellStyle name="Millares 12 5 2 13 2" xfId="0"/>
    <cellStyle name="Millares 12 5 2 14" xfId="0"/>
    <cellStyle name="Millares 12 5 2 14 2" xfId="0"/>
    <cellStyle name="Millares 12 5 2 15" xfId="0"/>
    <cellStyle name="Millares 12 5 2 2" xfId="0"/>
    <cellStyle name="Millares 12 5 2 2 2" xfId="0"/>
    <cellStyle name="Millares 12 5 2 2 2 2" xfId="0"/>
    <cellStyle name="Millares 12 5 2 2 2 2 2" xfId="0"/>
    <cellStyle name="Millares 12 5 2 2 2 2 2 2" xfId="0"/>
    <cellStyle name="Millares 12 5 2 2 2 2 3" xfId="0"/>
    <cellStyle name="Millares 12 5 2 2 2 3" xfId="0"/>
    <cellStyle name="Millares 12 5 2 2 2 3 2" xfId="0"/>
    <cellStyle name="Millares 12 5 2 2 2 3 2 2" xfId="0"/>
    <cellStyle name="Millares 12 5 2 2 2 3 3" xfId="0"/>
    <cellStyle name="Millares 12 5 2 2 2 4" xfId="0"/>
    <cellStyle name="Millares 12 5 2 2 2 4 2" xfId="0"/>
    <cellStyle name="Millares 12 5 2 2 2 5" xfId="0"/>
    <cellStyle name="Millares 12 5 2 2 2 5 2" xfId="0"/>
    <cellStyle name="Millares 12 5 2 2 2 6" xfId="0"/>
    <cellStyle name="Millares 12 5 2 2 2 6 2" xfId="0"/>
    <cellStyle name="Millares 12 5 2 2 2 7" xfId="0"/>
    <cellStyle name="Millares 12 5 2 2 3" xfId="0"/>
    <cellStyle name="Millares 12 5 2 2 3 2" xfId="0"/>
    <cellStyle name="Millares 12 5 2 2 3 2 2" xfId="0"/>
    <cellStyle name="Millares 12 5 2 2 3 3" xfId="0"/>
    <cellStyle name="Millares 12 5 2 2 4" xfId="0"/>
    <cellStyle name="Millares 12 5 2 2 4 2" xfId="0"/>
    <cellStyle name="Millares 12 5 2 2 4 2 2" xfId="0"/>
    <cellStyle name="Millares 12 5 2 2 4 3" xfId="0"/>
    <cellStyle name="Millares 12 5 2 2 5" xfId="0"/>
    <cellStyle name="Millares 12 5 2 2 5 2" xfId="0"/>
    <cellStyle name="Millares 12 5 2 2 6" xfId="0"/>
    <cellStyle name="Millares 12 5 2 2 6 2" xfId="0"/>
    <cellStyle name="Millares 12 5 2 2 7" xfId="0"/>
    <cellStyle name="Millares 12 5 2 2 7 2" xfId="0"/>
    <cellStyle name="Millares 12 5 2 2 8" xfId="0"/>
    <cellStyle name="Millares 12 5 2 3" xfId="0"/>
    <cellStyle name="Millares 12 5 2 3 2" xfId="0"/>
    <cellStyle name="Millares 12 5 2 3 2 2" xfId="0"/>
    <cellStyle name="Millares 12 5 2 3 2 2 2" xfId="0"/>
    <cellStyle name="Millares 12 5 2 3 2 3" xfId="0"/>
    <cellStyle name="Millares 12 5 2 3 3" xfId="0"/>
    <cellStyle name="Millares 12 5 2 3 3 2" xfId="0"/>
    <cellStyle name="Millares 12 5 2 3 3 2 2" xfId="0"/>
    <cellStyle name="Millares 12 5 2 3 3 3" xfId="0"/>
    <cellStyle name="Millares 12 5 2 3 4" xfId="0"/>
    <cellStyle name="Millares 12 5 2 3 4 2" xfId="0"/>
    <cellStyle name="Millares 12 5 2 3 5" xfId="0"/>
    <cellStyle name="Millares 12 5 2 3 5 2" xfId="0"/>
    <cellStyle name="Millares 12 5 2 3 6" xfId="0"/>
    <cellStyle name="Millares 12 5 2 3 6 2" xfId="0"/>
    <cellStyle name="Millares 12 5 2 3 7" xfId="0"/>
    <cellStyle name="Millares 12 5 2 4" xfId="0"/>
    <cellStyle name="Millares 12 5 2 4 2" xfId="0"/>
    <cellStyle name="Millares 12 5 2 4 2 2" xfId="0"/>
    <cellStyle name="Millares 12 5 2 4 2 2 2" xfId="0"/>
    <cellStyle name="Millares 12 5 2 4 2 3" xfId="0"/>
    <cellStyle name="Millares 12 5 2 4 3" xfId="0"/>
    <cellStyle name="Millares 12 5 2 4 3 2" xfId="0"/>
    <cellStyle name="Millares 12 5 2 4 4" xfId="0"/>
    <cellStyle name="Millares 12 5 2 5" xfId="0"/>
    <cellStyle name="Millares 12 5 2 5 2" xfId="0"/>
    <cellStyle name="Millares 12 5 2 5 2 2" xfId="0"/>
    <cellStyle name="Millares 12 5 2 5 3" xfId="0"/>
    <cellStyle name="Millares 12 5 2 6" xfId="0"/>
    <cellStyle name="Millares 12 5 2 6 2" xfId="0"/>
    <cellStyle name="Millares 12 5 2 6 2 2" xfId="0"/>
    <cellStyle name="Millares 12 5 2 6 3" xfId="0"/>
    <cellStyle name="Millares 12 5 2 7" xfId="0"/>
    <cellStyle name="Millares 12 5 2 7 2" xfId="0"/>
    <cellStyle name="Millares 12 5 2 7 2 2" xfId="0"/>
    <cellStyle name="Millares 12 5 2 7 3" xfId="0"/>
    <cellStyle name="Millares 12 5 2 8" xfId="0"/>
    <cellStyle name="Millares 12 5 2 8 2" xfId="0"/>
    <cellStyle name="Millares 12 5 2 8 2 2" xfId="0"/>
    <cellStyle name="Millares 12 5 2 8 3" xfId="0"/>
    <cellStyle name="Millares 12 5 2 9" xfId="0"/>
    <cellStyle name="Millares 12 5 2 9 2" xfId="0"/>
    <cellStyle name="Millares 12 5 3" xfId="0"/>
    <cellStyle name="Millares 12 5 3 2" xfId="0"/>
    <cellStyle name="Millares 12 5 3 2 2" xfId="0"/>
    <cellStyle name="Millares 12 5 3 2 2 2" xfId="0"/>
    <cellStyle name="Millares 12 5 3 2 2 2 2" xfId="0"/>
    <cellStyle name="Millares 12 5 3 2 2 3" xfId="0"/>
    <cellStyle name="Millares 12 5 3 2 3" xfId="0"/>
    <cellStyle name="Millares 12 5 3 2 3 2" xfId="0"/>
    <cellStyle name="Millares 12 5 3 2 3 2 2" xfId="0"/>
    <cellStyle name="Millares 12 5 3 2 3 3" xfId="0"/>
    <cellStyle name="Millares 12 5 3 2 4" xfId="0"/>
    <cellStyle name="Millares 12 5 3 2 4 2" xfId="0"/>
    <cellStyle name="Millares 12 5 3 2 5" xfId="0"/>
    <cellStyle name="Millares 12 5 3 2 5 2" xfId="0"/>
    <cellStyle name="Millares 12 5 3 2 6" xfId="0"/>
    <cellStyle name="Millares 12 5 3 2 6 2" xfId="0"/>
    <cellStyle name="Millares 12 5 3 2 7" xfId="0"/>
    <cellStyle name="Millares 12 5 3 3" xfId="0"/>
    <cellStyle name="Millares 12 5 3 3 2" xfId="0"/>
    <cellStyle name="Millares 12 5 3 3 2 2" xfId="0"/>
    <cellStyle name="Millares 12 5 3 3 3" xfId="0"/>
    <cellStyle name="Millares 12 5 3 4" xfId="0"/>
    <cellStyle name="Millares 12 5 3 4 2" xfId="0"/>
    <cellStyle name="Millares 12 5 3 4 2 2" xfId="0"/>
    <cellStyle name="Millares 12 5 3 4 3" xfId="0"/>
    <cellStyle name="Millares 12 5 3 5" xfId="0"/>
    <cellStyle name="Millares 12 5 3 5 2" xfId="0"/>
    <cellStyle name="Millares 12 5 3 6" xfId="0"/>
    <cellStyle name="Millares 12 5 3 6 2" xfId="0"/>
    <cellStyle name="Millares 12 5 3 7" xfId="0"/>
    <cellStyle name="Millares 12 5 3 7 2" xfId="0"/>
    <cellStyle name="Millares 12 5 3 8" xfId="0"/>
    <cellStyle name="Millares 12 5 4" xfId="0"/>
    <cellStyle name="Millares 12 5 4 2" xfId="0"/>
    <cellStyle name="Millares 12 5 4 2 2" xfId="0"/>
    <cellStyle name="Millares 12 5 4 2 2 2" xfId="0"/>
    <cellStyle name="Millares 12 5 4 2 3" xfId="0"/>
    <cellStyle name="Millares 12 5 4 3" xfId="0"/>
    <cellStyle name="Millares 12 5 4 3 2" xfId="0"/>
    <cellStyle name="Millares 12 5 4 3 2 2" xfId="0"/>
    <cellStyle name="Millares 12 5 4 3 3" xfId="0"/>
    <cellStyle name="Millares 12 5 4 4" xfId="0"/>
    <cellStyle name="Millares 12 5 4 4 2" xfId="0"/>
    <cellStyle name="Millares 12 5 4 5" xfId="0"/>
    <cellStyle name="Millares 12 5 4 5 2" xfId="0"/>
    <cellStyle name="Millares 12 5 4 6" xfId="0"/>
    <cellStyle name="Millares 12 5 4 6 2" xfId="0"/>
    <cellStyle name="Millares 12 5 4 7" xfId="0"/>
    <cellStyle name="Millares 12 5 5" xfId="0"/>
    <cellStyle name="Millares 12 5 5 2" xfId="0"/>
    <cellStyle name="Millares 12 5 5 2 2" xfId="0"/>
    <cellStyle name="Millares 12 5 5 2 2 2" xfId="0"/>
    <cellStyle name="Millares 12 5 5 2 3" xfId="0"/>
    <cellStyle name="Millares 12 5 5 3" xfId="0"/>
    <cellStyle name="Millares 12 5 5 3 2" xfId="0"/>
    <cellStyle name="Millares 12 5 5 4" xfId="0"/>
    <cellStyle name="Millares 12 5 6" xfId="0"/>
    <cellStyle name="Millares 12 5 6 2" xfId="0"/>
    <cellStyle name="Millares 12 5 6 2 2" xfId="0"/>
    <cellStyle name="Millares 12 5 6 3" xfId="0"/>
    <cellStyle name="Millares 12 5 7" xfId="0"/>
    <cellStyle name="Millares 12 5 7 2" xfId="0"/>
    <cellStyle name="Millares 12 5 7 2 2" xfId="0"/>
    <cellStyle name="Millares 12 5 7 3" xfId="0"/>
    <cellStyle name="Millares 12 5 8" xfId="0"/>
    <cellStyle name="Millares 12 5 8 2" xfId="0"/>
    <cellStyle name="Millares 12 5 8 2 2" xfId="0"/>
    <cellStyle name="Millares 12 5 8 3" xfId="0"/>
    <cellStyle name="Millares 12 5 9" xfId="0"/>
    <cellStyle name="Millares 12 5 9 2" xfId="0"/>
    <cellStyle name="Millares 12 5 9 2 2" xfId="0"/>
    <cellStyle name="Millares 12 5 9 3" xfId="0"/>
    <cellStyle name="Millares 12 6" xfId="0"/>
    <cellStyle name="Millares 12 6 10" xfId="0"/>
    <cellStyle name="Millares 12 6 10 2" xfId="0"/>
    <cellStyle name="Millares 12 6 11" xfId="0"/>
    <cellStyle name="Millares 12 6 11 2" xfId="0"/>
    <cellStyle name="Millares 12 6 12" xfId="0"/>
    <cellStyle name="Millares 12 6 12 2" xfId="0"/>
    <cellStyle name="Millares 12 6 13" xfId="0"/>
    <cellStyle name="Millares 12 6 13 2" xfId="0"/>
    <cellStyle name="Millares 12 6 14" xfId="0"/>
    <cellStyle name="Millares 12 6 14 2" xfId="0"/>
    <cellStyle name="Millares 12 6 15" xfId="0"/>
    <cellStyle name="Millares 12 6 15 2" xfId="0"/>
    <cellStyle name="Millares 12 6 16" xfId="0"/>
    <cellStyle name="Millares 12 6 2" xfId="0"/>
    <cellStyle name="Millares 12 6 2 10" xfId="0"/>
    <cellStyle name="Millares 12 6 2 10 2" xfId="0"/>
    <cellStyle name="Millares 12 6 2 11" xfId="0"/>
    <cellStyle name="Millares 12 6 2 11 2" xfId="0"/>
    <cellStyle name="Millares 12 6 2 12" xfId="0"/>
    <cellStyle name="Millares 12 6 2 12 2" xfId="0"/>
    <cellStyle name="Millares 12 6 2 13" xfId="0"/>
    <cellStyle name="Millares 12 6 2 13 2" xfId="0"/>
    <cellStyle name="Millares 12 6 2 14" xfId="0"/>
    <cellStyle name="Millares 12 6 2 14 2" xfId="0"/>
    <cellStyle name="Millares 12 6 2 15" xfId="0"/>
    <cellStyle name="Millares 12 6 2 2" xfId="0"/>
    <cellStyle name="Millares 12 6 2 2 2" xfId="0"/>
    <cellStyle name="Millares 12 6 2 2 2 2" xfId="0"/>
    <cellStyle name="Millares 12 6 2 2 2 2 2" xfId="0"/>
    <cellStyle name="Millares 12 6 2 2 2 2 2 2" xfId="0"/>
    <cellStyle name="Millares 12 6 2 2 2 2 3" xfId="0"/>
    <cellStyle name="Millares 12 6 2 2 2 3" xfId="0"/>
    <cellStyle name="Millares 12 6 2 2 2 3 2" xfId="0"/>
    <cellStyle name="Millares 12 6 2 2 2 3 2 2" xfId="0"/>
    <cellStyle name="Millares 12 6 2 2 2 3 3" xfId="0"/>
    <cellStyle name="Millares 12 6 2 2 2 4" xfId="0"/>
    <cellStyle name="Millares 12 6 2 2 2 4 2" xfId="0"/>
    <cellStyle name="Millares 12 6 2 2 2 5" xfId="0"/>
    <cellStyle name="Millares 12 6 2 2 2 5 2" xfId="0"/>
    <cellStyle name="Millares 12 6 2 2 2 6" xfId="0"/>
    <cellStyle name="Millares 12 6 2 2 2 6 2" xfId="0"/>
    <cellStyle name="Millares 12 6 2 2 2 7" xfId="0"/>
    <cellStyle name="Millares 12 6 2 2 3" xfId="0"/>
    <cellStyle name="Millares 12 6 2 2 3 2" xfId="0"/>
    <cellStyle name="Millares 12 6 2 2 3 2 2" xfId="0"/>
    <cellStyle name="Millares 12 6 2 2 3 3" xfId="0"/>
    <cellStyle name="Millares 12 6 2 2 4" xfId="0"/>
    <cellStyle name="Millares 12 6 2 2 4 2" xfId="0"/>
    <cellStyle name="Millares 12 6 2 2 4 2 2" xfId="0"/>
    <cellStyle name="Millares 12 6 2 2 4 3" xfId="0"/>
    <cellStyle name="Millares 12 6 2 2 5" xfId="0"/>
    <cellStyle name="Millares 12 6 2 2 5 2" xfId="0"/>
    <cellStyle name="Millares 12 6 2 2 6" xfId="0"/>
    <cellStyle name="Millares 12 6 2 2 6 2" xfId="0"/>
    <cellStyle name="Millares 12 6 2 2 7" xfId="0"/>
    <cellStyle name="Millares 12 6 2 2 7 2" xfId="0"/>
    <cellStyle name="Millares 12 6 2 2 8" xfId="0"/>
    <cellStyle name="Millares 12 6 2 3" xfId="0"/>
    <cellStyle name="Millares 12 6 2 3 2" xfId="0"/>
    <cellStyle name="Millares 12 6 2 3 2 2" xfId="0"/>
    <cellStyle name="Millares 12 6 2 3 2 2 2" xfId="0"/>
    <cellStyle name="Millares 12 6 2 3 2 3" xfId="0"/>
    <cellStyle name="Millares 12 6 2 3 3" xfId="0"/>
    <cellStyle name="Millares 12 6 2 3 3 2" xfId="0"/>
    <cellStyle name="Millares 12 6 2 3 3 2 2" xfId="0"/>
    <cellStyle name="Millares 12 6 2 3 3 3" xfId="0"/>
    <cellStyle name="Millares 12 6 2 3 4" xfId="0"/>
    <cellStyle name="Millares 12 6 2 3 4 2" xfId="0"/>
    <cellStyle name="Millares 12 6 2 3 5" xfId="0"/>
    <cellStyle name="Millares 12 6 2 3 5 2" xfId="0"/>
    <cellStyle name="Millares 12 6 2 3 6" xfId="0"/>
    <cellStyle name="Millares 12 6 2 3 6 2" xfId="0"/>
    <cellStyle name="Millares 12 6 2 3 7" xfId="0"/>
    <cellStyle name="Millares 12 6 2 4" xfId="0"/>
    <cellStyle name="Millares 12 6 2 4 2" xfId="0"/>
    <cellStyle name="Millares 12 6 2 4 2 2" xfId="0"/>
    <cellStyle name="Millares 12 6 2 4 2 2 2" xfId="0"/>
    <cellStyle name="Millares 12 6 2 4 2 3" xfId="0"/>
    <cellStyle name="Millares 12 6 2 4 3" xfId="0"/>
    <cellStyle name="Millares 12 6 2 4 3 2" xfId="0"/>
    <cellStyle name="Millares 12 6 2 4 4" xfId="0"/>
    <cellStyle name="Millares 12 6 2 5" xfId="0"/>
    <cellStyle name="Millares 12 6 2 5 2" xfId="0"/>
    <cellStyle name="Millares 12 6 2 5 2 2" xfId="0"/>
    <cellStyle name="Millares 12 6 2 5 3" xfId="0"/>
    <cellStyle name="Millares 12 6 2 6" xfId="0"/>
    <cellStyle name="Millares 12 6 2 6 2" xfId="0"/>
    <cellStyle name="Millares 12 6 2 6 2 2" xfId="0"/>
    <cellStyle name="Millares 12 6 2 6 3" xfId="0"/>
    <cellStyle name="Millares 12 6 2 7" xfId="0"/>
    <cellStyle name="Millares 12 6 2 7 2" xfId="0"/>
    <cellStyle name="Millares 12 6 2 7 2 2" xfId="0"/>
    <cellStyle name="Millares 12 6 2 7 3" xfId="0"/>
    <cellStyle name="Millares 12 6 2 8" xfId="0"/>
    <cellStyle name="Millares 12 6 2 8 2" xfId="0"/>
    <cellStyle name="Millares 12 6 2 8 2 2" xfId="0"/>
    <cellStyle name="Millares 12 6 2 8 3" xfId="0"/>
    <cellStyle name="Millares 12 6 2 9" xfId="0"/>
    <cellStyle name="Millares 12 6 2 9 2" xfId="0"/>
    <cellStyle name="Millares 12 6 3" xfId="0"/>
    <cellStyle name="Millares 12 6 3 2" xfId="0"/>
    <cellStyle name="Millares 12 6 3 2 2" xfId="0"/>
    <cellStyle name="Millares 12 6 3 2 2 2" xfId="0"/>
    <cellStyle name="Millares 12 6 3 2 2 2 2" xfId="0"/>
    <cellStyle name="Millares 12 6 3 2 2 3" xfId="0"/>
    <cellStyle name="Millares 12 6 3 2 3" xfId="0"/>
    <cellStyle name="Millares 12 6 3 2 3 2" xfId="0"/>
    <cellStyle name="Millares 12 6 3 2 3 2 2" xfId="0"/>
    <cellStyle name="Millares 12 6 3 2 3 3" xfId="0"/>
    <cellStyle name="Millares 12 6 3 2 4" xfId="0"/>
    <cellStyle name="Millares 12 6 3 2 4 2" xfId="0"/>
    <cellStyle name="Millares 12 6 3 2 5" xfId="0"/>
    <cellStyle name="Millares 12 6 3 2 5 2" xfId="0"/>
    <cellStyle name="Millares 12 6 3 2 6" xfId="0"/>
    <cellStyle name="Millares 12 6 3 2 6 2" xfId="0"/>
    <cellStyle name="Millares 12 6 3 2 7" xfId="0"/>
    <cellStyle name="Millares 12 6 3 3" xfId="0"/>
    <cellStyle name="Millares 12 6 3 3 2" xfId="0"/>
    <cellStyle name="Millares 12 6 3 3 2 2" xfId="0"/>
    <cellStyle name="Millares 12 6 3 3 3" xfId="0"/>
    <cellStyle name="Millares 12 6 3 4" xfId="0"/>
    <cellStyle name="Millares 12 6 3 4 2" xfId="0"/>
    <cellStyle name="Millares 12 6 3 4 2 2" xfId="0"/>
    <cellStyle name="Millares 12 6 3 4 3" xfId="0"/>
    <cellStyle name="Millares 12 6 3 5" xfId="0"/>
    <cellStyle name="Millares 12 6 3 5 2" xfId="0"/>
    <cellStyle name="Millares 12 6 3 6" xfId="0"/>
    <cellStyle name="Millares 12 6 3 6 2" xfId="0"/>
    <cellStyle name="Millares 12 6 3 7" xfId="0"/>
    <cellStyle name="Millares 12 6 3 7 2" xfId="0"/>
    <cellStyle name="Millares 12 6 3 8" xfId="0"/>
    <cellStyle name="Millares 12 6 4" xfId="0"/>
    <cellStyle name="Millares 12 6 4 2" xfId="0"/>
    <cellStyle name="Millares 12 6 4 2 2" xfId="0"/>
    <cellStyle name="Millares 12 6 4 2 2 2" xfId="0"/>
    <cellStyle name="Millares 12 6 4 2 3" xfId="0"/>
    <cellStyle name="Millares 12 6 4 3" xfId="0"/>
    <cellStyle name="Millares 12 6 4 3 2" xfId="0"/>
    <cellStyle name="Millares 12 6 4 3 2 2" xfId="0"/>
    <cellStyle name="Millares 12 6 4 3 3" xfId="0"/>
    <cellStyle name="Millares 12 6 4 4" xfId="0"/>
    <cellStyle name="Millares 12 6 4 4 2" xfId="0"/>
    <cellStyle name="Millares 12 6 4 5" xfId="0"/>
    <cellStyle name="Millares 12 6 4 5 2" xfId="0"/>
    <cellStyle name="Millares 12 6 4 6" xfId="0"/>
    <cellStyle name="Millares 12 6 4 6 2" xfId="0"/>
    <cellStyle name="Millares 12 6 4 7" xfId="0"/>
    <cellStyle name="Millares 12 6 5" xfId="0"/>
    <cellStyle name="Millares 12 6 5 2" xfId="0"/>
    <cellStyle name="Millares 12 6 5 2 2" xfId="0"/>
    <cellStyle name="Millares 12 6 5 2 2 2" xfId="0"/>
    <cellStyle name="Millares 12 6 5 2 3" xfId="0"/>
    <cellStyle name="Millares 12 6 5 3" xfId="0"/>
    <cellStyle name="Millares 12 6 5 3 2" xfId="0"/>
    <cellStyle name="Millares 12 6 5 4" xfId="0"/>
    <cellStyle name="Millares 12 6 6" xfId="0"/>
    <cellStyle name="Millares 12 6 6 2" xfId="0"/>
    <cellStyle name="Millares 12 6 6 2 2" xfId="0"/>
    <cellStyle name="Millares 12 6 6 3" xfId="0"/>
    <cellStyle name="Millares 12 6 7" xfId="0"/>
    <cellStyle name="Millares 12 6 7 2" xfId="0"/>
    <cellStyle name="Millares 12 6 7 2 2" xfId="0"/>
    <cellStyle name="Millares 12 6 7 3" xfId="0"/>
    <cellStyle name="Millares 12 6 8" xfId="0"/>
    <cellStyle name="Millares 12 6 8 2" xfId="0"/>
    <cellStyle name="Millares 12 6 8 2 2" xfId="0"/>
    <cellStyle name="Millares 12 6 8 3" xfId="0"/>
    <cellStyle name="Millares 12 6 9" xfId="0"/>
    <cellStyle name="Millares 12 6 9 2" xfId="0"/>
    <cellStyle name="Millares 12 6 9 2 2" xfId="0"/>
    <cellStyle name="Millares 12 6 9 3" xfId="0"/>
    <cellStyle name="Millares 12 7" xfId="0"/>
    <cellStyle name="Millares 12 7 10" xfId="0"/>
    <cellStyle name="Millares 12 7 10 2" xfId="0"/>
    <cellStyle name="Millares 12 7 11" xfId="0"/>
    <cellStyle name="Millares 12 7 11 2" xfId="0"/>
    <cellStyle name="Millares 12 7 12" xfId="0"/>
    <cellStyle name="Millares 12 7 12 2" xfId="0"/>
    <cellStyle name="Millares 12 7 13" xfId="0"/>
    <cellStyle name="Millares 12 7 13 2" xfId="0"/>
    <cellStyle name="Millares 12 7 14" xfId="0"/>
    <cellStyle name="Millares 12 7 14 2" xfId="0"/>
    <cellStyle name="Millares 12 7 15" xfId="0"/>
    <cellStyle name="Millares 12 7 15 2" xfId="0"/>
    <cellStyle name="Millares 12 7 16" xfId="0"/>
    <cellStyle name="Millares 12 7 2" xfId="0"/>
    <cellStyle name="Millares 12 7 2 10" xfId="0"/>
    <cellStyle name="Millares 12 7 2 10 2" xfId="0"/>
    <cellStyle name="Millares 12 7 2 11" xfId="0"/>
    <cellStyle name="Millares 12 7 2 11 2" xfId="0"/>
    <cellStyle name="Millares 12 7 2 12" xfId="0"/>
    <cellStyle name="Millares 12 7 2 12 2" xfId="0"/>
    <cellStyle name="Millares 12 7 2 13" xfId="0"/>
    <cellStyle name="Millares 12 7 2 13 2" xfId="0"/>
    <cellStyle name="Millares 12 7 2 14" xfId="0"/>
    <cellStyle name="Millares 12 7 2 14 2" xfId="0"/>
    <cellStyle name="Millares 12 7 2 15" xfId="0"/>
    <cellStyle name="Millares 12 7 2 2" xfId="0"/>
    <cellStyle name="Millares 12 7 2 2 2" xfId="0"/>
    <cellStyle name="Millares 12 7 2 2 2 2" xfId="0"/>
    <cellStyle name="Millares 12 7 2 2 2 2 2" xfId="0"/>
    <cellStyle name="Millares 12 7 2 2 2 2 2 2" xfId="0"/>
    <cellStyle name="Millares 12 7 2 2 2 2 3" xfId="0"/>
    <cellStyle name="Millares 12 7 2 2 2 3" xfId="0"/>
    <cellStyle name="Millares 12 7 2 2 2 3 2" xfId="0"/>
    <cellStyle name="Millares 12 7 2 2 2 3 2 2" xfId="0"/>
    <cellStyle name="Millares 12 7 2 2 2 3 3" xfId="0"/>
    <cellStyle name="Millares 12 7 2 2 2 4" xfId="0"/>
    <cellStyle name="Millares 12 7 2 2 2 4 2" xfId="0"/>
    <cellStyle name="Millares 12 7 2 2 2 5" xfId="0"/>
    <cellStyle name="Millares 12 7 2 2 2 5 2" xfId="0"/>
    <cellStyle name="Millares 12 7 2 2 2 6" xfId="0"/>
    <cellStyle name="Millares 12 7 2 2 2 6 2" xfId="0"/>
    <cellStyle name="Millares 12 7 2 2 2 7" xfId="0"/>
    <cellStyle name="Millares 12 7 2 2 3" xfId="0"/>
    <cellStyle name="Millares 12 7 2 2 3 2" xfId="0"/>
    <cellStyle name="Millares 12 7 2 2 3 2 2" xfId="0"/>
    <cellStyle name="Millares 12 7 2 2 3 3" xfId="0"/>
    <cellStyle name="Millares 12 7 2 2 4" xfId="0"/>
    <cellStyle name="Millares 12 7 2 2 4 2" xfId="0"/>
    <cellStyle name="Millares 12 7 2 2 4 2 2" xfId="0"/>
    <cellStyle name="Millares 12 7 2 2 4 3" xfId="0"/>
    <cellStyle name="Millares 12 7 2 2 5" xfId="0"/>
    <cellStyle name="Millares 12 7 2 2 5 2" xfId="0"/>
    <cellStyle name="Millares 12 7 2 2 6" xfId="0"/>
    <cellStyle name="Millares 12 7 2 2 6 2" xfId="0"/>
    <cellStyle name="Millares 12 7 2 2 7" xfId="0"/>
    <cellStyle name="Millares 12 7 2 2 7 2" xfId="0"/>
    <cellStyle name="Millares 12 7 2 2 8" xfId="0"/>
    <cellStyle name="Millares 12 7 2 3" xfId="0"/>
    <cellStyle name="Millares 12 7 2 3 2" xfId="0"/>
    <cellStyle name="Millares 12 7 2 3 2 2" xfId="0"/>
    <cellStyle name="Millares 12 7 2 3 2 2 2" xfId="0"/>
    <cellStyle name="Millares 12 7 2 3 2 3" xfId="0"/>
    <cellStyle name="Millares 12 7 2 3 3" xfId="0"/>
    <cellStyle name="Millares 12 7 2 3 3 2" xfId="0"/>
    <cellStyle name="Millares 12 7 2 3 3 2 2" xfId="0"/>
    <cellStyle name="Millares 12 7 2 3 3 3" xfId="0"/>
    <cellStyle name="Millares 12 7 2 3 4" xfId="0"/>
    <cellStyle name="Millares 12 7 2 3 4 2" xfId="0"/>
    <cellStyle name="Millares 12 7 2 3 5" xfId="0"/>
    <cellStyle name="Millares 12 7 2 3 5 2" xfId="0"/>
    <cellStyle name="Millares 12 7 2 3 6" xfId="0"/>
    <cellStyle name="Millares 12 7 2 3 6 2" xfId="0"/>
    <cellStyle name="Millares 12 7 2 3 7" xfId="0"/>
    <cellStyle name="Millares 12 7 2 4" xfId="0"/>
    <cellStyle name="Millares 12 7 2 4 2" xfId="0"/>
    <cellStyle name="Millares 12 7 2 4 2 2" xfId="0"/>
    <cellStyle name="Millares 12 7 2 4 2 2 2" xfId="0"/>
    <cellStyle name="Millares 12 7 2 4 2 3" xfId="0"/>
    <cellStyle name="Millares 12 7 2 4 3" xfId="0"/>
    <cellStyle name="Millares 12 7 2 4 3 2" xfId="0"/>
    <cellStyle name="Millares 12 7 2 4 4" xfId="0"/>
    <cellStyle name="Millares 12 7 2 5" xfId="0"/>
    <cellStyle name="Millares 12 7 2 5 2" xfId="0"/>
    <cellStyle name="Millares 12 7 2 5 2 2" xfId="0"/>
    <cellStyle name="Millares 12 7 2 5 3" xfId="0"/>
    <cellStyle name="Millares 12 7 2 6" xfId="0"/>
    <cellStyle name="Millares 12 7 2 6 2" xfId="0"/>
    <cellStyle name="Millares 12 7 2 6 2 2" xfId="0"/>
    <cellStyle name="Millares 12 7 2 6 3" xfId="0"/>
    <cellStyle name="Millares 12 7 2 7" xfId="0"/>
    <cellStyle name="Millares 12 7 2 7 2" xfId="0"/>
    <cellStyle name="Millares 12 7 2 7 2 2" xfId="0"/>
    <cellStyle name="Millares 12 7 2 7 3" xfId="0"/>
    <cellStyle name="Millares 12 7 2 8" xfId="0"/>
    <cellStyle name="Millares 12 7 2 8 2" xfId="0"/>
    <cellStyle name="Millares 12 7 2 8 2 2" xfId="0"/>
    <cellStyle name="Millares 12 7 2 8 3" xfId="0"/>
    <cellStyle name="Millares 12 7 2 9" xfId="0"/>
    <cellStyle name="Millares 12 7 2 9 2" xfId="0"/>
    <cellStyle name="Millares 12 7 3" xfId="0"/>
    <cellStyle name="Millares 12 7 3 2" xfId="0"/>
    <cellStyle name="Millares 12 7 3 2 2" xfId="0"/>
    <cellStyle name="Millares 12 7 3 2 2 2" xfId="0"/>
    <cellStyle name="Millares 12 7 3 2 2 2 2" xfId="0"/>
    <cellStyle name="Millares 12 7 3 2 2 3" xfId="0"/>
    <cellStyle name="Millares 12 7 3 2 3" xfId="0"/>
    <cellStyle name="Millares 12 7 3 2 3 2" xfId="0"/>
    <cellStyle name="Millares 12 7 3 2 3 2 2" xfId="0"/>
    <cellStyle name="Millares 12 7 3 2 3 3" xfId="0"/>
    <cellStyle name="Millares 12 7 3 2 4" xfId="0"/>
    <cellStyle name="Millares 12 7 3 2 4 2" xfId="0"/>
    <cellStyle name="Millares 12 7 3 2 5" xfId="0"/>
    <cellStyle name="Millares 12 7 3 2 5 2" xfId="0"/>
    <cellStyle name="Millares 12 7 3 2 6" xfId="0"/>
    <cellStyle name="Millares 12 7 3 2 6 2" xfId="0"/>
    <cellStyle name="Millares 12 7 3 2 7" xfId="0"/>
    <cellStyle name="Millares 12 7 3 3" xfId="0"/>
    <cellStyle name="Millares 12 7 3 3 2" xfId="0"/>
    <cellStyle name="Millares 12 7 3 3 2 2" xfId="0"/>
    <cellStyle name="Millares 12 7 3 3 3" xfId="0"/>
    <cellStyle name="Millares 12 7 3 4" xfId="0"/>
    <cellStyle name="Millares 12 7 3 4 2" xfId="0"/>
    <cellStyle name="Millares 12 7 3 4 2 2" xfId="0"/>
    <cellStyle name="Millares 12 7 3 4 3" xfId="0"/>
    <cellStyle name="Millares 12 7 3 5" xfId="0"/>
    <cellStyle name="Millares 12 7 3 5 2" xfId="0"/>
    <cellStyle name="Millares 12 7 3 6" xfId="0"/>
    <cellStyle name="Millares 12 7 3 6 2" xfId="0"/>
    <cellStyle name="Millares 12 7 3 7" xfId="0"/>
    <cellStyle name="Millares 12 7 3 7 2" xfId="0"/>
    <cellStyle name="Millares 12 7 3 8" xfId="0"/>
    <cellStyle name="Millares 12 7 4" xfId="0"/>
    <cellStyle name="Millares 12 7 4 2" xfId="0"/>
    <cellStyle name="Millares 12 7 4 2 2" xfId="0"/>
    <cellStyle name="Millares 12 7 4 2 2 2" xfId="0"/>
    <cellStyle name="Millares 12 7 4 2 3" xfId="0"/>
    <cellStyle name="Millares 12 7 4 3" xfId="0"/>
    <cellStyle name="Millares 12 7 4 3 2" xfId="0"/>
    <cellStyle name="Millares 12 7 4 3 2 2" xfId="0"/>
    <cellStyle name="Millares 12 7 4 3 3" xfId="0"/>
    <cellStyle name="Millares 12 7 4 4" xfId="0"/>
    <cellStyle name="Millares 12 7 4 4 2" xfId="0"/>
    <cellStyle name="Millares 12 7 4 5" xfId="0"/>
    <cellStyle name="Millares 12 7 4 5 2" xfId="0"/>
    <cellStyle name="Millares 12 7 4 6" xfId="0"/>
    <cellStyle name="Millares 12 7 4 6 2" xfId="0"/>
    <cellStyle name="Millares 12 7 4 7" xfId="0"/>
    <cellStyle name="Millares 12 7 5" xfId="0"/>
    <cellStyle name="Millares 12 7 5 2" xfId="0"/>
    <cellStyle name="Millares 12 7 5 2 2" xfId="0"/>
    <cellStyle name="Millares 12 7 5 2 2 2" xfId="0"/>
    <cellStyle name="Millares 12 7 5 2 3" xfId="0"/>
    <cellStyle name="Millares 12 7 5 3" xfId="0"/>
    <cellStyle name="Millares 12 7 5 3 2" xfId="0"/>
    <cellStyle name="Millares 12 7 5 4" xfId="0"/>
    <cellStyle name="Millares 12 7 6" xfId="0"/>
    <cellStyle name="Millares 12 7 6 2" xfId="0"/>
    <cellStyle name="Millares 12 7 6 2 2" xfId="0"/>
    <cellStyle name="Millares 12 7 6 3" xfId="0"/>
    <cellStyle name="Millares 12 7 7" xfId="0"/>
    <cellStyle name="Millares 12 7 7 2" xfId="0"/>
    <cellStyle name="Millares 12 7 7 2 2" xfId="0"/>
    <cellStyle name="Millares 12 7 7 3" xfId="0"/>
    <cellStyle name="Millares 12 7 8" xfId="0"/>
    <cellStyle name="Millares 12 7 8 2" xfId="0"/>
    <cellStyle name="Millares 12 7 8 2 2" xfId="0"/>
    <cellStyle name="Millares 12 7 8 3" xfId="0"/>
    <cellStyle name="Millares 12 7 9" xfId="0"/>
    <cellStyle name="Millares 12 7 9 2" xfId="0"/>
    <cellStyle name="Millares 12 7 9 2 2" xfId="0"/>
    <cellStyle name="Millares 12 7 9 3" xfId="0"/>
    <cellStyle name="Millares 12 8" xfId="0"/>
    <cellStyle name="Millares 12 8 2" xfId="0"/>
    <cellStyle name="Millares 12 8 2 2" xfId="0"/>
    <cellStyle name="Millares 12 8 2 2 2" xfId="0"/>
    <cellStyle name="Millares 12 8 2 2 2 2" xfId="0"/>
    <cellStyle name="Millares 12 8 2 2 3" xfId="0"/>
    <cellStyle name="Millares 12 8 2 3" xfId="0"/>
    <cellStyle name="Millares 12 8 2 3 2" xfId="0"/>
    <cellStyle name="Millares 12 8 2 3 2 2" xfId="0"/>
    <cellStyle name="Millares 12 8 2 3 3" xfId="0"/>
    <cellStyle name="Millares 12 8 2 4" xfId="0"/>
    <cellStyle name="Millares 12 8 2 4 2" xfId="0"/>
    <cellStyle name="Millares 12 8 2 5" xfId="0"/>
    <cellStyle name="Millares 12 8 2 5 2" xfId="0"/>
    <cellStyle name="Millares 12 8 2 6" xfId="0"/>
    <cellStyle name="Millares 12 8 2 6 2" xfId="0"/>
    <cellStyle name="Millares 12 8 2 7" xfId="0"/>
    <cellStyle name="Millares 12 8 3" xfId="0"/>
    <cellStyle name="Millares 12 8 3 2" xfId="0"/>
    <cellStyle name="Millares 12 8 3 2 2" xfId="0"/>
    <cellStyle name="Millares 12 8 3 3" xfId="0"/>
    <cellStyle name="Millares 12 8 4" xfId="0"/>
    <cellStyle name="Millares 12 8 4 2" xfId="0"/>
    <cellStyle name="Millares 12 8 4 2 2" xfId="0"/>
    <cellStyle name="Millares 12 8 4 3" xfId="0"/>
    <cellStyle name="Millares 12 8 5" xfId="0"/>
    <cellStyle name="Millares 12 8 5 2" xfId="0"/>
    <cellStyle name="Millares 12 8 6" xfId="0"/>
    <cellStyle name="Millares 12 8 6 2" xfId="0"/>
    <cellStyle name="Millares 12 8 7" xfId="0"/>
    <cellStyle name="Millares 12 8 7 2" xfId="0"/>
    <cellStyle name="Millares 12 8 8" xfId="0"/>
    <cellStyle name="Millares 12 9" xfId="0"/>
    <cellStyle name="Millares 12 9 2" xfId="0"/>
    <cellStyle name="Millares 12 9 2 2" xfId="0"/>
    <cellStyle name="Millares 12 9 2 2 2" xfId="0"/>
    <cellStyle name="Millares 12 9 2 3" xfId="0"/>
    <cellStyle name="Millares 12 9 3" xfId="0"/>
    <cellStyle name="Millares 12 9 3 2" xfId="0"/>
    <cellStyle name="Millares 12 9 3 2 2" xfId="0"/>
    <cellStyle name="Millares 12 9 3 3" xfId="0"/>
    <cellStyle name="Millares 12 9 4" xfId="0"/>
    <cellStyle name="Millares 12 9 4 2" xfId="0"/>
    <cellStyle name="Millares 12 9 5" xfId="0"/>
    <cellStyle name="Millares 12 9 5 2" xfId="0"/>
    <cellStyle name="Millares 12 9 6" xfId="0"/>
    <cellStyle name="Millares 12 9 6 2" xfId="0"/>
    <cellStyle name="Millares 12 9 7" xfId="0"/>
    <cellStyle name="Millares 120" xfId="0"/>
    <cellStyle name="Millares 120 2" xfId="0"/>
    <cellStyle name="Millares 121" xfId="0"/>
    <cellStyle name="Millares 121 2" xfId="0"/>
    <cellStyle name="Millares 122" xfId="0"/>
    <cellStyle name="Millares 122 2" xfId="0"/>
    <cellStyle name="Millares 123" xfId="0"/>
    <cellStyle name="Millares 123 2" xfId="0"/>
    <cellStyle name="Millares 124" xfId="0"/>
    <cellStyle name="Millares 124 2" xfId="0"/>
    <cellStyle name="Millares 125" xfId="0"/>
    <cellStyle name="Millares 125 2" xfId="0"/>
    <cellStyle name="Millares 126" xfId="0"/>
    <cellStyle name="Millares 126 2" xfId="0"/>
    <cellStyle name="Millares 127" xfId="0"/>
    <cellStyle name="Millares 127 2" xfId="0"/>
    <cellStyle name="Millares 128" xfId="0"/>
    <cellStyle name="Millares 128 2" xfId="0"/>
    <cellStyle name="Millares 129" xfId="0"/>
    <cellStyle name="Millares 129 2" xfId="0"/>
    <cellStyle name="Millares 13" xfId="0"/>
    <cellStyle name="Millares 130" xfId="0"/>
    <cellStyle name="Millares 130 2" xfId="0"/>
    <cellStyle name="Millares 131" xfId="0"/>
    <cellStyle name="Millares 131 2" xfId="0"/>
    <cellStyle name="Millares 132" xfId="0"/>
    <cellStyle name="Millares 132 2" xfId="0"/>
    <cellStyle name="Millares 133" xfId="0"/>
    <cellStyle name="Millares 133 2" xfId="0"/>
    <cellStyle name="Millares 134" xfId="0"/>
    <cellStyle name="Millares 134 2" xfId="0"/>
    <cellStyle name="Millares 135" xfId="0"/>
    <cellStyle name="Millares 135 2" xfId="0"/>
    <cellStyle name="Millares 136" xfId="0"/>
    <cellStyle name="Millares 136 2" xfId="0"/>
    <cellStyle name="Millares 137" xfId="0"/>
    <cellStyle name="Millares 137 2" xfId="0"/>
    <cellStyle name="Millares 138" xfId="0"/>
    <cellStyle name="Millares 138 2" xfId="0"/>
    <cellStyle name="Millares 139" xfId="0"/>
    <cellStyle name="Millares 139 2" xfId="0"/>
    <cellStyle name="Millares 14" xfId="0"/>
    <cellStyle name="Millares 14 10" xfId="0"/>
    <cellStyle name="Millares 14 10 2" xfId="0"/>
    <cellStyle name="Millares 14 10 2 2" xfId="0"/>
    <cellStyle name="Millares 14 10 3" xfId="0"/>
    <cellStyle name="Millares 14 11" xfId="0"/>
    <cellStyle name="Millares 14 11 2" xfId="0"/>
    <cellStyle name="Millares 14 11 2 2" xfId="0"/>
    <cellStyle name="Millares 14 11 3" xfId="0"/>
    <cellStyle name="Millares 14 12" xfId="0"/>
    <cellStyle name="Millares 14 12 2" xfId="0"/>
    <cellStyle name="Millares 14 12 2 2" xfId="0"/>
    <cellStyle name="Millares 14 12 3" xfId="0"/>
    <cellStyle name="Millares 14 13" xfId="0"/>
    <cellStyle name="Millares 14 13 2" xfId="0"/>
    <cellStyle name="Millares 14 14" xfId="0"/>
    <cellStyle name="Millares 14 14 2" xfId="0"/>
    <cellStyle name="Millares 14 15" xfId="0"/>
    <cellStyle name="Millares 14 15 2" xfId="0"/>
    <cellStyle name="Millares 14 16" xfId="0"/>
    <cellStyle name="Millares 14 16 2" xfId="0"/>
    <cellStyle name="Millares 14 17" xfId="0"/>
    <cellStyle name="Millares 14 17 2" xfId="0"/>
    <cellStyle name="Millares 14 18" xfId="0"/>
    <cellStyle name="Millares 14 18 2" xfId="0"/>
    <cellStyle name="Millares 14 19" xfId="0"/>
    <cellStyle name="Millares 14 2" xfId="0"/>
    <cellStyle name="Millares 14 2 10" xfId="0"/>
    <cellStyle name="Millares 14 2 10 2" xfId="0"/>
    <cellStyle name="Millares 14 2 11" xfId="0"/>
    <cellStyle name="Millares 14 2 11 2" xfId="0"/>
    <cellStyle name="Millares 14 2 12" xfId="0"/>
    <cellStyle name="Millares 14 2 12 2" xfId="0"/>
    <cellStyle name="Millares 14 2 13" xfId="0"/>
    <cellStyle name="Millares 14 2 13 2" xfId="0"/>
    <cellStyle name="Millares 14 2 14" xfId="0"/>
    <cellStyle name="Millares 14 2 14 2" xfId="0"/>
    <cellStyle name="Millares 14 2 15" xfId="0"/>
    <cellStyle name="Millares 14 2 15 2" xfId="0"/>
    <cellStyle name="Millares 14 2 16" xfId="0"/>
    <cellStyle name="Millares 14 2 2" xfId="0"/>
    <cellStyle name="Millares 14 2 2 10" xfId="0"/>
    <cellStyle name="Millares 14 2 2 10 2" xfId="0"/>
    <cellStyle name="Millares 14 2 2 11" xfId="0"/>
    <cellStyle name="Millares 14 2 2 11 2" xfId="0"/>
    <cellStyle name="Millares 14 2 2 12" xfId="0"/>
    <cellStyle name="Millares 14 2 2 12 2" xfId="0"/>
    <cellStyle name="Millares 14 2 2 13" xfId="0"/>
    <cellStyle name="Millares 14 2 2 13 2" xfId="0"/>
    <cellStyle name="Millares 14 2 2 14" xfId="0"/>
    <cellStyle name="Millares 14 2 2 14 2" xfId="0"/>
    <cellStyle name="Millares 14 2 2 15" xfId="0"/>
    <cellStyle name="Millares 14 2 2 2" xfId="0"/>
    <cellStyle name="Millares 14 2 2 2 2" xfId="0"/>
    <cellStyle name="Millares 14 2 2 2 2 2" xfId="0"/>
    <cellStyle name="Millares 14 2 2 2 2 2 2" xfId="0"/>
    <cellStyle name="Millares 14 2 2 2 2 2 2 2" xfId="0"/>
    <cellStyle name="Millares 14 2 2 2 2 2 3" xfId="0"/>
    <cellStyle name="Millares 14 2 2 2 2 3" xfId="0"/>
    <cellStyle name="Millares 14 2 2 2 2 3 2" xfId="0"/>
    <cellStyle name="Millares 14 2 2 2 2 3 2 2" xfId="0"/>
    <cellStyle name="Millares 14 2 2 2 2 3 3" xfId="0"/>
    <cellStyle name="Millares 14 2 2 2 2 4" xfId="0"/>
    <cellStyle name="Millares 14 2 2 2 2 4 2" xfId="0"/>
    <cellStyle name="Millares 14 2 2 2 2 5" xfId="0"/>
    <cellStyle name="Millares 14 2 2 2 2 5 2" xfId="0"/>
    <cellStyle name="Millares 14 2 2 2 2 6" xfId="0"/>
    <cellStyle name="Millares 14 2 2 2 2 6 2" xfId="0"/>
    <cellStyle name="Millares 14 2 2 2 2 7" xfId="0"/>
    <cellStyle name="Millares 14 2 2 2 3" xfId="0"/>
    <cellStyle name="Millares 14 2 2 2 3 2" xfId="0"/>
    <cellStyle name="Millares 14 2 2 2 3 2 2" xfId="0"/>
    <cellStyle name="Millares 14 2 2 2 3 3" xfId="0"/>
    <cellStyle name="Millares 14 2 2 2 4" xfId="0"/>
    <cellStyle name="Millares 14 2 2 2 4 2" xfId="0"/>
    <cellStyle name="Millares 14 2 2 2 4 2 2" xfId="0"/>
    <cellStyle name="Millares 14 2 2 2 4 3" xfId="0"/>
    <cellStyle name="Millares 14 2 2 2 5" xfId="0"/>
    <cellStyle name="Millares 14 2 2 2 5 2" xfId="0"/>
    <cellStyle name="Millares 14 2 2 2 6" xfId="0"/>
    <cellStyle name="Millares 14 2 2 2 6 2" xfId="0"/>
    <cellStyle name="Millares 14 2 2 2 7" xfId="0"/>
    <cellStyle name="Millares 14 2 2 2 7 2" xfId="0"/>
    <cellStyle name="Millares 14 2 2 2 8" xfId="0"/>
    <cellStyle name="Millares 14 2 2 3" xfId="0"/>
    <cellStyle name="Millares 14 2 2 3 2" xfId="0"/>
    <cellStyle name="Millares 14 2 2 3 2 2" xfId="0"/>
    <cellStyle name="Millares 14 2 2 3 2 2 2" xfId="0"/>
    <cellStyle name="Millares 14 2 2 3 2 3" xfId="0"/>
    <cellStyle name="Millares 14 2 2 3 3" xfId="0"/>
    <cellStyle name="Millares 14 2 2 3 3 2" xfId="0"/>
    <cellStyle name="Millares 14 2 2 3 3 2 2" xfId="0"/>
    <cellStyle name="Millares 14 2 2 3 3 3" xfId="0"/>
    <cellStyle name="Millares 14 2 2 3 4" xfId="0"/>
    <cellStyle name="Millares 14 2 2 3 4 2" xfId="0"/>
    <cellStyle name="Millares 14 2 2 3 5" xfId="0"/>
    <cellStyle name="Millares 14 2 2 3 5 2" xfId="0"/>
    <cellStyle name="Millares 14 2 2 3 6" xfId="0"/>
    <cellStyle name="Millares 14 2 2 3 6 2" xfId="0"/>
    <cellStyle name="Millares 14 2 2 3 7" xfId="0"/>
    <cellStyle name="Millares 14 2 2 4" xfId="0"/>
    <cellStyle name="Millares 14 2 2 4 2" xfId="0"/>
    <cellStyle name="Millares 14 2 2 4 2 2" xfId="0"/>
    <cellStyle name="Millares 14 2 2 4 2 2 2" xfId="0"/>
    <cellStyle name="Millares 14 2 2 4 2 3" xfId="0"/>
    <cellStyle name="Millares 14 2 2 4 3" xfId="0"/>
    <cellStyle name="Millares 14 2 2 4 3 2" xfId="0"/>
    <cellStyle name="Millares 14 2 2 4 4" xfId="0"/>
    <cellStyle name="Millares 14 2 2 5" xfId="0"/>
    <cellStyle name="Millares 14 2 2 5 2" xfId="0"/>
    <cellStyle name="Millares 14 2 2 5 2 2" xfId="0"/>
    <cellStyle name="Millares 14 2 2 5 3" xfId="0"/>
    <cellStyle name="Millares 14 2 2 6" xfId="0"/>
    <cellStyle name="Millares 14 2 2 6 2" xfId="0"/>
    <cellStyle name="Millares 14 2 2 6 2 2" xfId="0"/>
    <cellStyle name="Millares 14 2 2 6 3" xfId="0"/>
    <cellStyle name="Millares 14 2 2 7" xfId="0"/>
    <cellStyle name="Millares 14 2 2 7 2" xfId="0"/>
    <cellStyle name="Millares 14 2 2 7 2 2" xfId="0"/>
    <cellStyle name="Millares 14 2 2 7 3" xfId="0"/>
    <cellStyle name="Millares 14 2 2 8" xfId="0"/>
    <cellStyle name="Millares 14 2 2 8 2" xfId="0"/>
    <cellStyle name="Millares 14 2 2 8 2 2" xfId="0"/>
    <cellStyle name="Millares 14 2 2 8 3" xfId="0"/>
    <cellStyle name="Millares 14 2 2 9" xfId="0"/>
    <cellStyle name="Millares 14 2 2 9 2" xfId="0"/>
    <cellStyle name="Millares 14 2 3" xfId="0"/>
    <cellStyle name="Millares 14 2 3 2" xfId="0"/>
    <cellStyle name="Millares 14 2 3 2 2" xfId="0"/>
    <cellStyle name="Millares 14 2 3 2 2 2" xfId="0"/>
    <cellStyle name="Millares 14 2 3 2 2 2 2" xfId="0"/>
    <cellStyle name="Millares 14 2 3 2 2 3" xfId="0"/>
    <cellStyle name="Millares 14 2 3 2 3" xfId="0"/>
    <cellStyle name="Millares 14 2 3 2 3 2" xfId="0"/>
    <cellStyle name="Millares 14 2 3 2 3 2 2" xfId="0"/>
    <cellStyle name="Millares 14 2 3 2 3 3" xfId="0"/>
    <cellStyle name="Millares 14 2 3 2 4" xfId="0"/>
    <cellStyle name="Millares 14 2 3 2 4 2" xfId="0"/>
    <cellStyle name="Millares 14 2 3 2 5" xfId="0"/>
    <cellStyle name="Millares 14 2 3 2 5 2" xfId="0"/>
    <cellStyle name="Millares 14 2 3 2 6" xfId="0"/>
    <cellStyle name="Millares 14 2 3 2 6 2" xfId="0"/>
    <cellStyle name="Millares 14 2 3 2 7" xfId="0"/>
    <cellStyle name="Millares 14 2 3 3" xfId="0"/>
    <cellStyle name="Millares 14 2 3 3 2" xfId="0"/>
    <cellStyle name="Millares 14 2 3 3 2 2" xfId="0"/>
    <cellStyle name="Millares 14 2 3 3 3" xfId="0"/>
    <cellStyle name="Millares 14 2 3 4" xfId="0"/>
    <cellStyle name="Millares 14 2 3 4 2" xfId="0"/>
    <cellStyle name="Millares 14 2 3 4 2 2" xfId="0"/>
    <cellStyle name="Millares 14 2 3 4 3" xfId="0"/>
    <cellStyle name="Millares 14 2 3 5" xfId="0"/>
    <cellStyle name="Millares 14 2 3 5 2" xfId="0"/>
    <cellStyle name="Millares 14 2 3 6" xfId="0"/>
    <cellStyle name="Millares 14 2 3 6 2" xfId="0"/>
    <cellStyle name="Millares 14 2 3 7" xfId="0"/>
    <cellStyle name="Millares 14 2 3 7 2" xfId="0"/>
    <cellStyle name="Millares 14 2 3 8" xfId="0"/>
    <cellStyle name="Millares 14 2 4" xfId="0"/>
    <cellStyle name="Millares 14 2 4 2" xfId="0"/>
    <cellStyle name="Millares 14 2 4 2 2" xfId="0"/>
    <cellStyle name="Millares 14 2 4 2 2 2" xfId="0"/>
    <cellStyle name="Millares 14 2 4 2 3" xfId="0"/>
    <cellStyle name="Millares 14 2 4 3" xfId="0"/>
    <cellStyle name="Millares 14 2 4 3 2" xfId="0"/>
    <cellStyle name="Millares 14 2 4 3 2 2" xfId="0"/>
    <cellStyle name="Millares 14 2 4 3 3" xfId="0"/>
    <cellStyle name="Millares 14 2 4 4" xfId="0"/>
    <cellStyle name="Millares 14 2 4 4 2" xfId="0"/>
    <cellStyle name="Millares 14 2 4 5" xfId="0"/>
    <cellStyle name="Millares 14 2 4 5 2" xfId="0"/>
    <cellStyle name="Millares 14 2 4 6" xfId="0"/>
    <cellStyle name="Millares 14 2 4 6 2" xfId="0"/>
    <cellStyle name="Millares 14 2 4 7" xfId="0"/>
    <cellStyle name="Millares 14 2 5" xfId="0"/>
    <cellStyle name="Millares 14 2 5 2" xfId="0"/>
    <cellStyle name="Millares 14 2 5 2 2" xfId="0"/>
    <cellStyle name="Millares 14 2 5 2 2 2" xfId="0"/>
    <cellStyle name="Millares 14 2 5 2 3" xfId="0"/>
    <cellStyle name="Millares 14 2 5 3" xfId="0"/>
    <cellStyle name="Millares 14 2 5 3 2" xfId="0"/>
    <cellStyle name="Millares 14 2 5 4" xfId="0"/>
    <cellStyle name="Millares 14 2 6" xfId="0"/>
    <cellStyle name="Millares 14 2 6 2" xfId="0"/>
    <cellStyle name="Millares 14 2 6 2 2" xfId="0"/>
    <cellStyle name="Millares 14 2 6 3" xfId="0"/>
    <cellStyle name="Millares 14 2 7" xfId="0"/>
    <cellStyle name="Millares 14 2 7 2" xfId="0"/>
    <cellStyle name="Millares 14 2 7 2 2" xfId="0"/>
    <cellStyle name="Millares 14 2 7 3" xfId="0"/>
    <cellStyle name="Millares 14 2 8" xfId="0"/>
    <cellStyle name="Millares 14 2 8 2" xfId="0"/>
    <cellStyle name="Millares 14 2 8 2 2" xfId="0"/>
    <cellStyle name="Millares 14 2 8 3" xfId="0"/>
    <cellStyle name="Millares 14 2 9" xfId="0"/>
    <cellStyle name="Millares 14 2 9 2" xfId="0"/>
    <cellStyle name="Millares 14 2 9 2 2" xfId="0"/>
    <cellStyle name="Millares 14 2 9 3" xfId="0"/>
    <cellStyle name="Millares 14 3" xfId="0"/>
    <cellStyle name="Millares 14 3 10" xfId="0"/>
    <cellStyle name="Millares 14 3 10 2" xfId="0"/>
    <cellStyle name="Millares 14 3 11" xfId="0"/>
    <cellStyle name="Millares 14 3 11 2" xfId="0"/>
    <cellStyle name="Millares 14 3 12" xfId="0"/>
    <cellStyle name="Millares 14 3 12 2" xfId="0"/>
    <cellStyle name="Millares 14 3 13" xfId="0"/>
    <cellStyle name="Millares 14 3 13 2" xfId="0"/>
    <cellStyle name="Millares 14 3 14" xfId="0"/>
    <cellStyle name="Millares 14 3 14 2" xfId="0"/>
    <cellStyle name="Millares 14 3 15" xfId="0"/>
    <cellStyle name="Millares 14 3 15 2" xfId="0"/>
    <cellStyle name="Millares 14 3 16" xfId="0"/>
    <cellStyle name="Millares 14 3 2" xfId="0"/>
    <cellStyle name="Millares 14 3 2 10" xfId="0"/>
    <cellStyle name="Millares 14 3 2 10 2" xfId="0"/>
    <cellStyle name="Millares 14 3 2 11" xfId="0"/>
    <cellStyle name="Millares 14 3 2 11 2" xfId="0"/>
    <cellStyle name="Millares 14 3 2 12" xfId="0"/>
    <cellStyle name="Millares 14 3 2 12 2" xfId="0"/>
    <cellStyle name="Millares 14 3 2 13" xfId="0"/>
    <cellStyle name="Millares 14 3 2 13 2" xfId="0"/>
    <cellStyle name="Millares 14 3 2 14" xfId="0"/>
    <cellStyle name="Millares 14 3 2 14 2" xfId="0"/>
    <cellStyle name="Millares 14 3 2 15" xfId="0"/>
    <cellStyle name="Millares 14 3 2 2" xfId="0"/>
    <cellStyle name="Millares 14 3 2 2 2" xfId="0"/>
    <cellStyle name="Millares 14 3 2 2 2 2" xfId="0"/>
    <cellStyle name="Millares 14 3 2 2 2 2 2" xfId="0"/>
    <cellStyle name="Millares 14 3 2 2 2 2 2 2" xfId="0"/>
    <cellStyle name="Millares 14 3 2 2 2 2 3" xfId="0"/>
    <cellStyle name="Millares 14 3 2 2 2 3" xfId="0"/>
    <cellStyle name="Millares 14 3 2 2 2 3 2" xfId="0"/>
    <cellStyle name="Millares 14 3 2 2 2 3 2 2" xfId="0"/>
    <cellStyle name="Millares 14 3 2 2 2 3 3" xfId="0"/>
    <cellStyle name="Millares 14 3 2 2 2 4" xfId="0"/>
    <cellStyle name="Millares 14 3 2 2 2 4 2" xfId="0"/>
    <cellStyle name="Millares 14 3 2 2 2 5" xfId="0"/>
    <cellStyle name="Millares 14 3 2 2 2 5 2" xfId="0"/>
    <cellStyle name="Millares 14 3 2 2 2 6" xfId="0"/>
    <cellStyle name="Millares 14 3 2 2 2 6 2" xfId="0"/>
    <cellStyle name="Millares 14 3 2 2 2 7" xfId="0"/>
    <cellStyle name="Millares 14 3 2 2 3" xfId="0"/>
    <cellStyle name="Millares 14 3 2 2 3 2" xfId="0"/>
    <cellStyle name="Millares 14 3 2 2 3 2 2" xfId="0"/>
    <cellStyle name="Millares 14 3 2 2 3 3" xfId="0"/>
    <cellStyle name="Millares 14 3 2 2 4" xfId="0"/>
    <cellStyle name="Millares 14 3 2 2 4 2" xfId="0"/>
    <cellStyle name="Millares 14 3 2 2 4 2 2" xfId="0"/>
    <cellStyle name="Millares 14 3 2 2 4 3" xfId="0"/>
    <cellStyle name="Millares 14 3 2 2 5" xfId="0"/>
    <cellStyle name="Millares 14 3 2 2 5 2" xfId="0"/>
    <cellStyle name="Millares 14 3 2 2 6" xfId="0"/>
    <cellStyle name="Millares 14 3 2 2 6 2" xfId="0"/>
    <cellStyle name="Millares 14 3 2 2 7" xfId="0"/>
    <cellStyle name="Millares 14 3 2 2 7 2" xfId="0"/>
    <cellStyle name="Millares 14 3 2 2 8" xfId="0"/>
    <cellStyle name="Millares 14 3 2 3" xfId="0"/>
    <cellStyle name="Millares 14 3 2 3 2" xfId="0"/>
    <cellStyle name="Millares 14 3 2 3 2 2" xfId="0"/>
    <cellStyle name="Millares 14 3 2 3 2 2 2" xfId="0"/>
    <cellStyle name="Millares 14 3 2 3 2 3" xfId="0"/>
    <cellStyle name="Millares 14 3 2 3 3" xfId="0"/>
    <cellStyle name="Millares 14 3 2 3 3 2" xfId="0"/>
    <cellStyle name="Millares 14 3 2 3 3 2 2" xfId="0"/>
    <cellStyle name="Millares 14 3 2 3 3 3" xfId="0"/>
    <cellStyle name="Millares 14 3 2 3 4" xfId="0"/>
    <cellStyle name="Millares 14 3 2 3 4 2" xfId="0"/>
    <cellStyle name="Millares 14 3 2 3 5" xfId="0"/>
    <cellStyle name="Millares 14 3 2 3 5 2" xfId="0"/>
    <cellStyle name="Millares 14 3 2 3 6" xfId="0"/>
    <cellStyle name="Millares 14 3 2 3 6 2" xfId="0"/>
    <cellStyle name="Millares 14 3 2 3 7" xfId="0"/>
    <cellStyle name="Millares 14 3 2 4" xfId="0"/>
    <cellStyle name="Millares 14 3 2 4 2" xfId="0"/>
    <cellStyle name="Millares 14 3 2 4 2 2" xfId="0"/>
    <cellStyle name="Millares 14 3 2 4 2 2 2" xfId="0"/>
    <cellStyle name="Millares 14 3 2 4 2 3" xfId="0"/>
    <cellStyle name="Millares 14 3 2 4 3" xfId="0"/>
    <cellStyle name="Millares 14 3 2 4 3 2" xfId="0"/>
    <cellStyle name="Millares 14 3 2 4 4" xfId="0"/>
    <cellStyle name="Millares 14 3 2 5" xfId="0"/>
    <cellStyle name="Millares 14 3 2 5 2" xfId="0"/>
    <cellStyle name="Millares 14 3 2 5 2 2" xfId="0"/>
    <cellStyle name="Millares 14 3 2 5 3" xfId="0"/>
    <cellStyle name="Millares 14 3 2 6" xfId="0"/>
    <cellStyle name="Millares 14 3 2 6 2" xfId="0"/>
    <cellStyle name="Millares 14 3 2 6 2 2" xfId="0"/>
    <cellStyle name="Millares 14 3 2 6 3" xfId="0"/>
    <cellStyle name="Millares 14 3 2 7" xfId="0"/>
    <cellStyle name="Millares 14 3 2 7 2" xfId="0"/>
    <cellStyle name="Millares 14 3 2 7 2 2" xfId="0"/>
    <cellStyle name="Millares 14 3 2 7 3" xfId="0"/>
    <cellStyle name="Millares 14 3 2 8" xfId="0"/>
    <cellStyle name="Millares 14 3 2 8 2" xfId="0"/>
    <cellStyle name="Millares 14 3 2 8 2 2" xfId="0"/>
    <cellStyle name="Millares 14 3 2 8 3" xfId="0"/>
    <cellStyle name="Millares 14 3 2 9" xfId="0"/>
    <cellStyle name="Millares 14 3 2 9 2" xfId="0"/>
    <cellStyle name="Millares 14 3 3" xfId="0"/>
    <cellStyle name="Millares 14 3 3 2" xfId="0"/>
    <cellStyle name="Millares 14 3 3 2 2" xfId="0"/>
    <cellStyle name="Millares 14 3 3 2 2 2" xfId="0"/>
    <cellStyle name="Millares 14 3 3 2 2 2 2" xfId="0"/>
    <cellStyle name="Millares 14 3 3 2 2 3" xfId="0"/>
    <cellStyle name="Millares 14 3 3 2 3" xfId="0"/>
    <cellStyle name="Millares 14 3 3 2 3 2" xfId="0"/>
    <cellStyle name="Millares 14 3 3 2 3 2 2" xfId="0"/>
    <cellStyle name="Millares 14 3 3 2 3 3" xfId="0"/>
    <cellStyle name="Millares 14 3 3 2 4" xfId="0"/>
    <cellStyle name="Millares 14 3 3 2 4 2" xfId="0"/>
    <cellStyle name="Millares 14 3 3 2 5" xfId="0"/>
    <cellStyle name="Millares 14 3 3 2 5 2" xfId="0"/>
    <cellStyle name="Millares 14 3 3 2 6" xfId="0"/>
    <cellStyle name="Millares 14 3 3 2 6 2" xfId="0"/>
    <cellStyle name="Millares 14 3 3 2 7" xfId="0"/>
    <cellStyle name="Millares 14 3 3 3" xfId="0"/>
    <cellStyle name="Millares 14 3 3 3 2" xfId="0"/>
    <cellStyle name="Millares 14 3 3 3 2 2" xfId="0"/>
    <cellStyle name="Millares 14 3 3 3 3" xfId="0"/>
    <cellStyle name="Millares 14 3 3 4" xfId="0"/>
    <cellStyle name="Millares 14 3 3 4 2" xfId="0"/>
    <cellStyle name="Millares 14 3 3 4 2 2" xfId="0"/>
    <cellStyle name="Millares 14 3 3 4 3" xfId="0"/>
    <cellStyle name="Millares 14 3 3 5" xfId="0"/>
    <cellStyle name="Millares 14 3 3 5 2" xfId="0"/>
    <cellStyle name="Millares 14 3 3 6" xfId="0"/>
    <cellStyle name="Millares 14 3 3 6 2" xfId="0"/>
    <cellStyle name="Millares 14 3 3 7" xfId="0"/>
    <cellStyle name="Millares 14 3 3 7 2" xfId="0"/>
    <cellStyle name="Millares 14 3 3 8" xfId="0"/>
    <cellStyle name="Millares 14 3 4" xfId="0"/>
    <cellStyle name="Millares 14 3 4 2" xfId="0"/>
    <cellStyle name="Millares 14 3 4 2 2" xfId="0"/>
    <cellStyle name="Millares 14 3 4 2 2 2" xfId="0"/>
    <cellStyle name="Millares 14 3 4 2 3" xfId="0"/>
    <cellStyle name="Millares 14 3 4 3" xfId="0"/>
    <cellStyle name="Millares 14 3 4 3 2" xfId="0"/>
    <cellStyle name="Millares 14 3 4 3 2 2" xfId="0"/>
    <cellStyle name="Millares 14 3 4 3 3" xfId="0"/>
    <cellStyle name="Millares 14 3 4 4" xfId="0"/>
    <cellStyle name="Millares 14 3 4 4 2" xfId="0"/>
    <cellStyle name="Millares 14 3 4 5" xfId="0"/>
    <cellStyle name="Millares 14 3 4 5 2" xfId="0"/>
    <cellStyle name="Millares 14 3 4 6" xfId="0"/>
    <cellStyle name="Millares 14 3 4 6 2" xfId="0"/>
    <cellStyle name="Millares 14 3 4 7" xfId="0"/>
    <cellStyle name="Millares 14 3 5" xfId="0"/>
    <cellStyle name="Millares 14 3 5 2" xfId="0"/>
    <cellStyle name="Millares 14 3 5 2 2" xfId="0"/>
    <cellStyle name="Millares 14 3 5 2 2 2" xfId="0"/>
    <cellStyle name="Millares 14 3 5 2 3" xfId="0"/>
    <cellStyle name="Millares 14 3 5 3" xfId="0"/>
    <cellStyle name="Millares 14 3 5 3 2" xfId="0"/>
    <cellStyle name="Millares 14 3 5 4" xfId="0"/>
    <cellStyle name="Millares 14 3 6" xfId="0"/>
    <cellStyle name="Millares 14 3 6 2" xfId="0"/>
    <cellStyle name="Millares 14 3 6 2 2" xfId="0"/>
    <cellStyle name="Millares 14 3 6 3" xfId="0"/>
    <cellStyle name="Millares 14 3 7" xfId="0"/>
    <cellStyle name="Millares 14 3 7 2" xfId="0"/>
    <cellStyle name="Millares 14 3 7 2 2" xfId="0"/>
    <cellStyle name="Millares 14 3 7 3" xfId="0"/>
    <cellStyle name="Millares 14 3 8" xfId="0"/>
    <cellStyle name="Millares 14 3 8 2" xfId="0"/>
    <cellStyle name="Millares 14 3 8 2 2" xfId="0"/>
    <cellStyle name="Millares 14 3 8 3" xfId="0"/>
    <cellStyle name="Millares 14 3 9" xfId="0"/>
    <cellStyle name="Millares 14 3 9 2" xfId="0"/>
    <cellStyle name="Millares 14 3 9 2 2" xfId="0"/>
    <cellStyle name="Millares 14 3 9 3" xfId="0"/>
    <cellStyle name="Millares 14 4" xfId="0"/>
    <cellStyle name="Millares 14 4 10" xfId="0"/>
    <cellStyle name="Millares 14 4 10 2" xfId="0"/>
    <cellStyle name="Millares 14 4 11" xfId="0"/>
    <cellStyle name="Millares 14 4 11 2" xfId="0"/>
    <cellStyle name="Millares 14 4 12" xfId="0"/>
    <cellStyle name="Millares 14 4 12 2" xfId="0"/>
    <cellStyle name="Millares 14 4 13" xfId="0"/>
    <cellStyle name="Millares 14 4 13 2" xfId="0"/>
    <cellStyle name="Millares 14 4 14" xfId="0"/>
    <cellStyle name="Millares 14 4 14 2" xfId="0"/>
    <cellStyle name="Millares 14 4 15" xfId="0"/>
    <cellStyle name="Millares 14 4 15 2" xfId="0"/>
    <cellStyle name="Millares 14 4 16" xfId="0"/>
    <cellStyle name="Millares 14 4 2" xfId="0"/>
    <cellStyle name="Millares 14 4 2 10" xfId="0"/>
    <cellStyle name="Millares 14 4 2 10 2" xfId="0"/>
    <cellStyle name="Millares 14 4 2 11" xfId="0"/>
    <cellStyle name="Millares 14 4 2 11 2" xfId="0"/>
    <cellStyle name="Millares 14 4 2 12" xfId="0"/>
    <cellStyle name="Millares 14 4 2 12 2" xfId="0"/>
    <cellStyle name="Millares 14 4 2 13" xfId="0"/>
    <cellStyle name="Millares 14 4 2 13 2" xfId="0"/>
    <cellStyle name="Millares 14 4 2 14" xfId="0"/>
    <cellStyle name="Millares 14 4 2 14 2" xfId="0"/>
    <cellStyle name="Millares 14 4 2 15" xfId="0"/>
    <cellStyle name="Millares 14 4 2 2" xfId="0"/>
    <cellStyle name="Millares 14 4 2 2 2" xfId="0"/>
    <cellStyle name="Millares 14 4 2 2 2 2" xfId="0"/>
    <cellStyle name="Millares 14 4 2 2 2 2 2" xfId="0"/>
    <cellStyle name="Millares 14 4 2 2 2 2 2 2" xfId="0"/>
    <cellStyle name="Millares 14 4 2 2 2 2 3" xfId="0"/>
    <cellStyle name="Millares 14 4 2 2 2 3" xfId="0"/>
    <cellStyle name="Millares 14 4 2 2 2 3 2" xfId="0"/>
    <cellStyle name="Millares 14 4 2 2 2 3 2 2" xfId="0"/>
    <cellStyle name="Millares 14 4 2 2 2 3 3" xfId="0"/>
    <cellStyle name="Millares 14 4 2 2 2 4" xfId="0"/>
    <cellStyle name="Millares 14 4 2 2 2 4 2" xfId="0"/>
    <cellStyle name="Millares 14 4 2 2 2 5" xfId="0"/>
    <cellStyle name="Millares 14 4 2 2 2 5 2" xfId="0"/>
    <cellStyle name="Millares 14 4 2 2 2 6" xfId="0"/>
    <cellStyle name="Millares 14 4 2 2 2 6 2" xfId="0"/>
    <cellStyle name="Millares 14 4 2 2 2 7" xfId="0"/>
    <cellStyle name="Millares 14 4 2 2 3" xfId="0"/>
    <cellStyle name="Millares 14 4 2 2 3 2" xfId="0"/>
    <cellStyle name="Millares 14 4 2 2 3 2 2" xfId="0"/>
    <cellStyle name="Millares 14 4 2 2 3 3" xfId="0"/>
    <cellStyle name="Millares 14 4 2 2 4" xfId="0"/>
    <cellStyle name="Millares 14 4 2 2 4 2" xfId="0"/>
    <cellStyle name="Millares 14 4 2 2 4 2 2" xfId="0"/>
    <cellStyle name="Millares 14 4 2 2 4 3" xfId="0"/>
    <cellStyle name="Millares 14 4 2 2 5" xfId="0"/>
    <cellStyle name="Millares 14 4 2 2 5 2" xfId="0"/>
    <cellStyle name="Millares 14 4 2 2 6" xfId="0"/>
    <cellStyle name="Millares 14 4 2 2 6 2" xfId="0"/>
    <cellStyle name="Millares 14 4 2 2 7" xfId="0"/>
    <cellStyle name="Millares 14 4 2 2 7 2" xfId="0"/>
    <cellStyle name="Millares 14 4 2 2 8" xfId="0"/>
    <cellStyle name="Millares 14 4 2 3" xfId="0"/>
    <cellStyle name="Millares 14 4 2 3 2" xfId="0"/>
    <cellStyle name="Millares 14 4 2 3 2 2" xfId="0"/>
    <cellStyle name="Millares 14 4 2 3 2 2 2" xfId="0"/>
    <cellStyle name="Millares 14 4 2 3 2 3" xfId="0"/>
    <cellStyle name="Millares 14 4 2 3 3" xfId="0"/>
    <cellStyle name="Millares 14 4 2 3 3 2" xfId="0"/>
    <cellStyle name="Millares 14 4 2 3 3 2 2" xfId="0"/>
    <cellStyle name="Millares 14 4 2 3 3 3" xfId="0"/>
    <cellStyle name="Millares 14 4 2 3 4" xfId="0"/>
    <cellStyle name="Millares 14 4 2 3 4 2" xfId="0"/>
    <cellStyle name="Millares 14 4 2 3 5" xfId="0"/>
    <cellStyle name="Millares 14 4 2 3 5 2" xfId="0"/>
    <cellStyle name="Millares 14 4 2 3 6" xfId="0"/>
    <cellStyle name="Millares 14 4 2 3 6 2" xfId="0"/>
    <cellStyle name="Millares 14 4 2 3 7" xfId="0"/>
    <cellStyle name="Millares 14 4 2 4" xfId="0"/>
    <cellStyle name="Millares 14 4 2 4 2" xfId="0"/>
    <cellStyle name="Millares 14 4 2 4 2 2" xfId="0"/>
    <cellStyle name="Millares 14 4 2 4 2 2 2" xfId="0"/>
    <cellStyle name="Millares 14 4 2 4 2 3" xfId="0"/>
    <cellStyle name="Millares 14 4 2 4 3" xfId="0"/>
    <cellStyle name="Millares 14 4 2 4 3 2" xfId="0"/>
    <cellStyle name="Millares 14 4 2 4 4" xfId="0"/>
    <cellStyle name="Millares 14 4 2 5" xfId="0"/>
    <cellStyle name="Millares 14 4 2 5 2" xfId="0"/>
    <cellStyle name="Millares 14 4 2 5 2 2" xfId="0"/>
    <cellStyle name="Millares 14 4 2 5 3" xfId="0"/>
    <cellStyle name="Millares 14 4 2 6" xfId="0"/>
    <cellStyle name="Millares 14 4 2 6 2" xfId="0"/>
    <cellStyle name="Millares 14 4 2 6 2 2" xfId="0"/>
    <cellStyle name="Millares 14 4 2 6 3" xfId="0"/>
    <cellStyle name="Millares 14 4 2 7" xfId="0"/>
    <cellStyle name="Millares 14 4 2 7 2" xfId="0"/>
    <cellStyle name="Millares 14 4 2 7 2 2" xfId="0"/>
    <cellStyle name="Millares 14 4 2 7 3" xfId="0"/>
    <cellStyle name="Millares 14 4 2 8" xfId="0"/>
    <cellStyle name="Millares 14 4 2 8 2" xfId="0"/>
    <cellStyle name="Millares 14 4 2 8 2 2" xfId="0"/>
    <cellStyle name="Millares 14 4 2 8 3" xfId="0"/>
    <cellStyle name="Millares 14 4 2 9" xfId="0"/>
    <cellStyle name="Millares 14 4 2 9 2" xfId="0"/>
    <cellStyle name="Millares 14 4 3" xfId="0"/>
    <cellStyle name="Millares 14 4 3 2" xfId="0"/>
    <cellStyle name="Millares 14 4 3 2 2" xfId="0"/>
    <cellStyle name="Millares 14 4 3 2 2 2" xfId="0"/>
    <cellStyle name="Millares 14 4 3 2 2 2 2" xfId="0"/>
    <cellStyle name="Millares 14 4 3 2 2 3" xfId="0"/>
    <cellStyle name="Millares 14 4 3 2 3" xfId="0"/>
    <cellStyle name="Millares 14 4 3 2 3 2" xfId="0"/>
    <cellStyle name="Millares 14 4 3 2 3 2 2" xfId="0"/>
    <cellStyle name="Millares 14 4 3 2 3 3" xfId="0"/>
    <cellStyle name="Millares 14 4 3 2 4" xfId="0"/>
    <cellStyle name="Millares 14 4 3 2 4 2" xfId="0"/>
    <cellStyle name="Millares 14 4 3 2 5" xfId="0"/>
    <cellStyle name="Millares 14 4 3 2 5 2" xfId="0"/>
    <cellStyle name="Millares 14 4 3 2 6" xfId="0"/>
    <cellStyle name="Millares 14 4 3 2 6 2" xfId="0"/>
    <cellStyle name="Millares 14 4 3 2 7" xfId="0"/>
    <cellStyle name="Millares 14 4 3 3" xfId="0"/>
    <cellStyle name="Millares 14 4 3 3 2" xfId="0"/>
    <cellStyle name="Millares 14 4 3 3 2 2" xfId="0"/>
    <cellStyle name="Millares 14 4 3 3 3" xfId="0"/>
    <cellStyle name="Millares 14 4 3 4" xfId="0"/>
    <cellStyle name="Millares 14 4 3 4 2" xfId="0"/>
    <cellStyle name="Millares 14 4 3 4 2 2" xfId="0"/>
    <cellStyle name="Millares 14 4 3 4 3" xfId="0"/>
    <cellStyle name="Millares 14 4 3 5" xfId="0"/>
    <cellStyle name="Millares 14 4 3 5 2" xfId="0"/>
    <cellStyle name="Millares 14 4 3 6" xfId="0"/>
    <cellStyle name="Millares 14 4 3 6 2" xfId="0"/>
    <cellStyle name="Millares 14 4 3 7" xfId="0"/>
    <cellStyle name="Millares 14 4 3 7 2" xfId="0"/>
    <cellStyle name="Millares 14 4 3 8" xfId="0"/>
    <cellStyle name="Millares 14 4 4" xfId="0"/>
    <cellStyle name="Millares 14 4 4 2" xfId="0"/>
    <cellStyle name="Millares 14 4 4 2 2" xfId="0"/>
    <cellStyle name="Millares 14 4 4 2 2 2" xfId="0"/>
    <cellStyle name="Millares 14 4 4 2 3" xfId="0"/>
    <cellStyle name="Millares 14 4 4 3" xfId="0"/>
    <cellStyle name="Millares 14 4 4 3 2" xfId="0"/>
    <cellStyle name="Millares 14 4 4 3 2 2" xfId="0"/>
    <cellStyle name="Millares 14 4 4 3 3" xfId="0"/>
    <cellStyle name="Millares 14 4 4 4" xfId="0"/>
    <cellStyle name="Millares 14 4 4 4 2" xfId="0"/>
    <cellStyle name="Millares 14 4 4 5" xfId="0"/>
    <cellStyle name="Millares 14 4 4 5 2" xfId="0"/>
    <cellStyle name="Millares 14 4 4 6" xfId="0"/>
    <cellStyle name="Millares 14 4 4 6 2" xfId="0"/>
    <cellStyle name="Millares 14 4 4 7" xfId="0"/>
    <cellStyle name="Millares 14 4 5" xfId="0"/>
    <cellStyle name="Millares 14 4 5 2" xfId="0"/>
    <cellStyle name="Millares 14 4 5 2 2" xfId="0"/>
    <cellStyle name="Millares 14 4 5 2 2 2" xfId="0"/>
    <cellStyle name="Millares 14 4 5 2 3" xfId="0"/>
    <cellStyle name="Millares 14 4 5 3" xfId="0"/>
    <cellStyle name="Millares 14 4 5 3 2" xfId="0"/>
    <cellStyle name="Millares 14 4 5 4" xfId="0"/>
    <cellStyle name="Millares 14 4 6" xfId="0"/>
    <cellStyle name="Millares 14 4 6 2" xfId="0"/>
    <cellStyle name="Millares 14 4 6 2 2" xfId="0"/>
    <cellStyle name="Millares 14 4 6 3" xfId="0"/>
    <cellStyle name="Millares 14 4 7" xfId="0"/>
    <cellStyle name="Millares 14 4 7 2" xfId="0"/>
    <cellStyle name="Millares 14 4 7 2 2" xfId="0"/>
    <cellStyle name="Millares 14 4 7 3" xfId="0"/>
    <cellStyle name="Millares 14 4 8" xfId="0"/>
    <cellStyle name="Millares 14 4 8 2" xfId="0"/>
    <cellStyle name="Millares 14 4 8 2 2" xfId="0"/>
    <cellStyle name="Millares 14 4 8 3" xfId="0"/>
    <cellStyle name="Millares 14 4 9" xfId="0"/>
    <cellStyle name="Millares 14 4 9 2" xfId="0"/>
    <cellStyle name="Millares 14 4 9 2 2" xfId="0"/>
    <cellStyle name="Millares 14 4 9 3" xfId="0"/>
    <cellStyle name="Millares 14 5" xfId="0"/>
    <cellStyle name="Millares 14 5 10" xfId="0"/>
    <cellStyle name="Millares 14 5 10 2" xfId="0"/>
    <cellStyle name="Millares 14 5 11" xfId="0"/>
    <cellStyle name="Millares 14 5 11 2" xfId="0"/>
    <cellStyle name="Millares 14 5 12" xfId="0"/>
    <cellStyle name="Millares 14 5 12 2" xfId="0"/>
    <cellStyle name="Millares 14 5 13" xfId="0"/>
    <cellStyle name="Millares 14 5 13 2" xfId="0"/>
    <cellStyle name="Millares 14 5 14" xfId="0"/>
    <cellStyle name="Millares 14 5 14 2" xfId="0"/>
    <cellStyle name="Millares 14 5 15" xfId="0"/>
    <cellStyle name="Millares 14 5 2" xfId="0"/>
    <cellStyle name="Millares 14 5 2 2" xfId="0"/>
    <cellStyle name="Millares 14 5 2 2 2" xfId="0"/>
    <cellStyle name="Millares 14 5 2 2 2 2" xfId="0"/>
    <cellStyle name="Millares 14 5 2 2 2 2 2" xfId="0"/>
    <cellStyle name="Millares 14 5 2 2 2 3" xfId="0"/>
    <cellStyle name="Millares 14 5 2 2 3" xfId="0"/>
    <cellStyle name="Millares 14 5 2 2 3 2" xfId="0"/>
    <cellStyle name="Millares 14 5 2 2 3 2 2" xfId="0"/>
    <cellStyle name="Millares 14 5 2 2 3 3" xfId="0"/>
    <cellStyle name="Millares 14 5 2 2 4" xfId="0"/>
    <cellStyle name="Millares 14 5 2 2 4 2" xfId="0"/>
    <cellStyle name="Millares 14 5 2 2 5" xfId="0"/>
    <cellStyle name="Millares 14 5 2 2 5 2" xfId="0"/>
    <cellStyle name="Millares 14 5 2 2 6" xfId="0"/>
    <cellStyle name="Millares 14 5 2 2 6 2" xfId="0"/>
    <cellStyle name="Millares 14 5 2 2 7" xfId="0"/>
    <cellStyle name="Millares 14 5 2 3" xfId="0"/>
    <cellStyle name="Millares 14 5 2 3 2" xfId="0"/>
    <cellStyle name="Millares 14 5 2 3 2 2" xfId="0"/>
    <cellStyle name="Millares 14 5 2 3 3" xfId="0"/>
    <cellStyle name="Millares 14 5 2 4" xfId="0"/>
    <cellStyle name="Millares 14 5 2 4 2" xfId="0"/>
    <cellStyle name="Millares 14 5 2 4 2 2" xfId="0"/>
    <cellStyle name="Millares 14 5 2 4 3" xfId="0"/>
    <cellStyle name="Millares 14 5 2 5" xfId="0"/>
    <cellStyle name="Millares 14 5 2 5 2" xfId="0"/>
    <cellStyle name="Millares 14 5 2 6" xfId="0"/>
    <cellStyle name="Millares 14 5 2 6 2" xfId="0"/>
    <cellStyle name="Millares 14 5 2 7" xfId="0"/>
    <cellStyle name="Millares 14 5 2 7 2" xfId="0"/>
    <cellStyle name="Millares 14 5 2 8" xfId="0"/>
    <cellStyle name="Millares 14 5 3" xfId="0"/>
    <cellStyle name="Millares 14 5 3 2" xfId="0"/>
    <cellStyle name="Millares 14 5 3 2 2" xfId="0"/>
    <cellStyle name="Millares 14 5 3 2 2 2" xfId="0"/>
    <cellStyle name="Millares 14 5 3 2 3" xfId="0"/>
    <cellStyle name="Millares 14 5 3 3" xfId="0"/>
    <cellStyle name="Millares 14 5 3 3 2" xfId="0"/>
    <cellStyle name="Millares 14 5 3 3 2 2" xfId="0"/>
    <cellStyle name="Millares 14 5 3 3 3" xfId="0"/>
    <cellStyle name="Millares 14 5 3 4" xfId="0"/>
    <cellStyle name="Millares 14 5 3 4 2" xfId="0"/>
    <cellStyle name="Millares 14 5 3 5" xfId="0"/>
    <cellStyle name="Millares 14 5 3 5 2" xfId="0"/>
    <cellStyle name="Millares 14 5 3 6" xfId="0"/>
    <cellStyle name="Millares 14 5 3 6 2" xfId="0"/>
    <cellStyle name="Millares 14 5 3 7" xfId="0"/>
    <cellStyle name="Millares 14 5 4" xfId="0"/>
    <cellStyle name="Millares 14 5 4 2" xfId="0"/>
    <cellStyle name="Millares 14 5 4 2 2" xfId="0"/>
    <cellStyle name="Millares 14 5 4 2 2 2" xfId="0"/>
    <cellStyle name="Millares 14 5 4 2 3" xfId="0"/>
    <cellStyle name="Millares 14 5 4 3" xfId="0"/>
    <cellStyle name="Millares 14 5 4 3 2" xfId="0"/>
    <cellStyle name="Millares 14 5 4 4" xfId="0"/>
    <cellStyle name="Millares 14 5 5" xfId="0"/>
    <cellStyle name="Millares 14 5 5 2" xfId="0"/>
    <cellStyle name="Millares 14 5 5 2 2" xfId="0"/>
    <cellStyle name="Millares 14 5 5 3" xfId="0"/>
    <cellStyle name="Millares 14 5 6" xfId="0"/>
    <cellStyle name="Millares 14 5 6 2" xfId="0"/>
    <cellStyle name="Millares 14 5 6 2 2" xfId="0"/>
    <cellStyle name="Millares 14 5 6 3" xfId="0"/>
    <cellStyle name="Millares 14 5 7" xfId="0"/>
    <cellStyle name="Millares 14 5 7 2" xfId="0"/>
    <cellStyle name="Millares 14 5 7 2 2" xfId="0"/>
    <cellStyle name="Millares 14 5 7 3" xfId="0"/>
    <cellStyle name="Millares 14 5 8" xfId="0"/>
    <cellStyle name="Millares 14 5 8 2" xfId="0"/>
    <cellStyle name="Millares 14 5 8 2 2" xfId="0"/>
    <cellStyle name="Millares 14 5 8 3" xfId="0"/>
    <cellStyle name="Millares 14 5 9" xfId="0"/>
    <cellStyle name="Millares 14 5 9 2" xfId="0"/>
    <cellStyle name="Millares 14 6" xfId="0"/>
    <cellStyle name="Millares 14 6 2" xfId="0"/>
    <cellStyle name="Millares 14 6 2 2" xfId="0"/>
    <cellStyle name="Millares 14 6 2 2 2" xfId="0"/>
    <cellStyle name="Millares 14 6 2 2 2 2" xfId="0"/>
    <cellStyle name="Millares 14 6 2 2 3" xfId="0"/>
    <cellStyle name="Millares 14 6 2 3" xfId="0"/>
    <cellStyle name="Millares 14 6 2 3 2" xfId="0"/>
    <cellStyle name="Millares 14 6 2 3 2 2" xfId="0"/>
    <cellStyle name="Millares 14 6 2 3 3" xfId="0"/>
    <cellStyle name="Millares 14 6 2 4" xfId="0"/>
    <cellStyle name="Millares 14 6 2 4 2" xfId="0"/>
    <cellStyle name="Millares 14 6 2 5" xfId="0"/>
    <cellStyle name="Millares 14 6 2 5 2" xfId="0"/>
    <cellStyle name="Millares 14 6 2 6" xfId="0"/>
    <cellStyle name="Millares 14 6 2 6 2" xfId="0"/>
    <cellStyle name="Millares 14 6 2 7" xfId="0"/>
    <cellStyle name="Millares 14 6 3" xfId="0"/>
    <cellStyle name="Millares 14 6 3 2" xfId="0"/>
    <cellStyle name="Millares 14 6 3 2 2" xfId="0"/>
    <cellStyle name="Millares 14 6 3 3" xfId="0"/>
    <cellStyle name="Millares 14 6 4" xfId="0"/>
    <cellStyle name="Millares 14 6 4 2" xfId="0"/>
    <cellStyle name="Millares 14 6 4 2 2" xfId="0"/>
    <cellStyle name="Millares 14 6 4 3" xfId="0"/>
    <cellStyle name="Millares 14 6 5" xfId="0"/>
    <cellStyle name="Millares 14 6 5 2" xfId="0"/>
    <cellStyle name="Millares 14 6 6" xfId="0"/>
    <cellStyle name="Millares 14 6 6 2" xfId="0"/>
    <cellStyle name="Millares 14 6 7" xfId="0"/>
    <cellStyle name="Millares 14 6 7 2" xfId="0"/>
    <cellStyle name="Millares 14 6 8" xfId="0"/>
    <cellStyle name="Millares 14 7" xfId="0"/>
    <cellStyle name="Millares 14 7 2" xfId="0"/>
    <cellStyle name="Millares 14 7 2 2" xfId="0"/>
    <cellStyle name="Millares 14 7 2 2 2" xfId="0"/>
    <cellStyle name="Millares 14 7 2 3" xfId="0"/>
    <cellStyle name="Millares 14 7 3" xfId="0"/>
    <cellStyle name="Millares 14 7 3 2" xfId="0"/>
    <cellStyle name="Millares 14 7 3 2 2" xfId="0"/>
    <cellStyle name="Millares 14 7 3 3" xfId="0"/>
    <cellStyle name="Millares 14 7 4" xfId="0"/>
    <cellStyle name="Millares 14 7 4 2" xfId="0"/>
    <cellStyle name="Millares 14 7 5" xfId="0"/>
    <cellStyle name="Millares 14 7 5 2" xfId="0"/>
    <cellStyle name="Millares 14 7 6" xfId="0"/>
    <cellStyle name="Millares 14 7 6 2" xfId="0"/>
    <cellStyle name="Millares 14 7 7" xfId="0"/>
    <cellStyle name="Millares 14 8" xfId="0"/>
    <cellStyle name="Millares 14 8 2" xfId="0"/>
    <cellStyle name="Millares 14 8 2 2" xfId="0"/>
    <cellStyle name="Millares 14 8 2 2 2" xfId="0"/>
    <cellStyle name="Millares 14 8 2 3" xfId="0"/>
    <cellStyle name="Millares 14 8 3" xfId="0"/>
    <cellStyle name="Millares 14 8 3 2" xfId="0"/>
    <cellStyle name="Millares 14 8 4" xfId="0"/>
    <cellStyle name="Millares 14 9" xfId="0"/>
    <cellStyle name="Millares 14 9 2" xfId="0"/>
    <cellStyle name="Millares 14 9 2 2" xfId="0"/>
    <cellStyle name="Millares 14 9 3" xfId="0"/>
    <cellStyle name="Millares 140" xfId="0"/>
    <cellStyle name="Millares 140 2" xfId="0"/>
    <cellStyle name="Millares 141" xfId="0"/>
    <cellStyle name="Millares 141 2" xfId="0"/>
    <cellStyle name="Millares 142" xfId="0"/>
    <cellStyle name="Millares 142 2" xfId="0"/>
    <cellStyle name="Millares 143" xfId="0"/>
    <cellStyle name="Millares 143 2" xfId="0"/>
    <cellStyle name="Millares 144" xfId="0"/>
    <cellStyle name="Millares 145" xfId="0"/>
    <cellStyle name="Millares 15" xfId="0"/>
    <cellStyle name="Millares 15 10" xfId="0"/>
    <cellStyle name="Millares 15 10 2" xfId="0"/>
    <cellStyle name="Millares 15 10 2 2" xfId="0"/>
    <cellStyle name="Millares 15 10 3" xfId="0"/>
    <cellStyle name="Millares 15 11" xfId="0"/>
    <cellStyle name="Millares 15 11 2" xfId="0"/>
    <cellStyle name="Millares 15 11 2 2" xfId="0"/>
    <cellStyle name="Millares 15 11 3" xfId="0"/>
    <cellStyle name="Millares 15 12" xfId="0"/>
    <cellStyle name="Millares 15 12 2" xfId="0"/>
    <cellStyle name="Millares 15 12 2 2" xfId="0"/>
    <cellStyle name="Millares 15 12 3" xfId="0"/>
    <cellStyle name="Millares 15 13" xfId="0"/>
    <cellStyle name="Millares 15 13 2" xfId="0"/>
    <cellStyle name="Millares 15 14" xfId="0"/>
    <cellStyle name="Millares 15 14 2" xfId="0"/>
    <cellStyle name="Millares 15 15" xfId="0"/>
    <cellStyle name="Millares 15 15 2" xfId="0"/>
    <cellStyle name="Millares 15 16" xfId="0"/>
    <cellStyle name="Millares 15 16 2" xfId="0"/>
    <cellStyle name="Millares 15 17" xfId="0"/>
    <cellStyle name="Millares 15 17 2" xfId="0"/>
    <cellStyle name="Millares 15 18" xfId="0"/>
    <cellStyle name="Millares 15 18 2" xfId="0"/>
    <cellStyle name="Millares 15 19" xfId="0"/>
    <cellStyle name="Millares 15 2" xfId="0"/>
    <cellStyle name="Millares 15 2 10" xfId="0"/>
    <cellStyle name="Millares 15 2 10 2" xfId="0"/>
    <cellStyle name="Millares 15 2 11" xfId="0"/>
    <cellStyle name="Millares 15 2 11 2" xfId="0"/>
    <cellStyle name="Millares 15 2 12" xfId="0"/>
    <cellStyle name="Millares 15 2 12 2" xfId="0"/>
    <cellStyle name="Millares 15 2 13" xfId="0"/>
    <cellStyle name="Millares 15 2 13 2" xfId="0"/>
    <cellStyle name="Millares 15 2 14" xfId="0"/>
    <cellStyle name="Millares 15 2 14 2" xfId="0"/>
    <cellStyle name="Millares 15 2 15" xfId="0"/>
    <cellStyle name="Millares 15 2 15 2" xfId="0"/>
    <cellStyle name="Millares 15 2 16" xfId="0"/>
    <cellStyle name="Millares 15 2 2" xfId="0"/>
    <cellStyle name="Millares 15 2 2 10" xfId="0"/>
    <cellStyle name="Millares 15 2 2 10 2" xfId="0"/>
    <cellStyle name="Millares 15 2 2 11" xfId="0"/>
    <cellStyle name="Millares 15 2 2 11 2" xfId="0"/>
    <cellStyle name="Millares 15 2 2 12" xfId="0"/>
    <cellStyle name="Millares 15 2 2 12 2" xfId="0"/>
    <cellStyle name="Millares 15 2 2 13" xfId="0"/>
    <cellStyle name="Millares 15 2 2 13 2" xfId="0"/>
    <cellStyle name="Millares 15 2 2 14" xfId="0"/>
    <cellStyle name="Millares 15 2 2 14 2" xfId="0"/>
    <cellStyle name="Millares 15 2 2 15" xfId="0"/>
    <cellStyle name="Millares 15 2 2 2" xfId="0"/>
    <cellStyle name="Millares 15 2 2 2 2" xfId="0"/>
    <cellStyle name="Millares 15 2 2 2 2 2" xfId="0"/>
    <cellStyle name="Millares 15 2 2 2 2 2 2" xfId="0"/>
    <cellStyle name="Millares 15 2 2 2 2 2 2 2" xfId="0"/>
    <cellStyle name="Millares 15 2 2 2 2 2 3" xfId="0"/>
    <cellStyle name="Millares 15 2 2 2 2 3" xfId="0"/>
    <cellStyle name="Millares 15 2 2 2 2 3 2" xfId="0"/>
    <cellStyle name="Millares 15 2 2 2 2 3 2 2" xfId="0"/>
    <cellStyle name="Millares 15 2 2 2 2 3 3" xfId="0"/>
    <cellStyle name="Millares 15 2 2 2 2 4" xfId="0"/>
    <cellStyle name="Millares 15 2 2 2 2 4 2" xfId="0"/>
    <cellStyle name="Millares 15 2 2 2 2 5" xfId="0"/>
    <cellStyle name="Millares 15 2 2 2 2 5 2" xfId="0"/>
    <cellStyle name="Millares 15 2 2 2 2 6" xfId="0"/>
    <cellStyle name="Millares 15 2 2 2 2 6 2" xfId="0"/>
    <cellStyle name="Millares 15 2 2 2 2 7" xfId="0"/>
    <cellStyle name="Millares 15 2 2 2 3" xfId="0"/>
    <cellStyle name="Millares 15 2 2 2 3 2" xfId="0"/>
    <cellStyle name="Millares 15 2 2 2 3 2 2" xfId="0"/>
    <cellStyle name="Millares 15 2 2 2 3 3" xfId="0"/>
    <cellStyle name="Millares 15 2 2 2 4" xfId="0"/>
    <cellStyle name="Millares 15 2 2 2 4 2" xfId="0"/>
    <cellStyle name="Millares 15 2 2 2 4 2 2" xfId="0"/>
    <cellStyle name="Millares 15 2 2 2 4 3" xfId="0"/>
    <cellStyle name="Millares 15 2 2 2 5" xfId="0"/>
    <cellStyle name="Millares 15 2 2 2 5 2" xfId="0"/>
    <cellStyle name="Millares 15 2 2 2 6" xfId="0"/>
    <cellStyle name="Millares 15 2 2 2 6 2" xfId="0"/>
    <cellStyle name="Millares 15 2 2 2 7" xfId="0"/>
    <cellStyle name="Millares 15 2 2 2 7 2" xfId="0"/>
    <cellStyle name="Millares 15 2 2 2 8" xfId="0"/>
    <cellStyle name="Millares 15 2 2 3" xfId="0"/>
    <cellStyle name="Millares 15 2 2 3 2" xfId="0"/>
    <cellStyle name="Millares 15 2 2 3 2 2" xfId="0"/>
    <cellStyle name="Millares 15 2 2 3 2 2 2" xfId="0"/>
    <cellStyle name="Millares 15 2 2 3 2 3" xfId="0"/>
    <cellStyle name="Millares 15 2 2 3 3" xfId="0"/>
    <cellStyle name="Millares 15 2 2 3 3 2" xfId="0"/>
    <cellStyle name="Millares 15 2 2 3 3 2 2" xfId="0"/>
    <cellStyle name="Millares 15 2 2 3 3 3" xfId="0"/>
    <cellStyle name="Millares 15 2 2 3 4" xfId="0"/>
    <cellStyle name="Millares 15 2 2 3 4 2" xfId="0"/>
    <cellStyle name="Millares 15 2 2 3 5" xfId="0"/>
    <cellStyle name="Millares 15 2 2 3 5 2" xfId="0"/>
    <cellStyle name="Millares 15 2 2 3 6" xfId="0"/>
    <cellStyle name="Millares 15 2 2 3 6 2" xfId="0"/>
    <cellStyle name="Millares 15 2 2 3 7" xfId="0"/>
    <cellStyle name="Millares 15 2 2 4" xfId="0"/>
    <cellStyle name="Millares 15 2 2 4 2" xfId="0"/>
    <cellStyle name="Millares 15 2 2 4 2 2" xfId="0"/>
    <cellStyle name="Millares 15 2 2 4 2 2 2" xfId="0"/>
    <cellStyle name="Millares 15 2 2 4 2 3" xfId="0"/>
    <cellStyle name="Millares 15 2 2 4 3" xfId="0"/>
    <cellStyle name="Millares 15 2 2 4 3 2" xfId="0"/>
    <cellStyle name="Millares 15 2 2 4 4" xfId="0"/>
    <cellStyle name="Millares 15 2 2 5" xfId="0"/>
    <cellStyle name="Millares 15 2 2 5 2" xfId="0"/>
    <cellStyle name="Millares 15 2 2 5 2 2" xfId="0"/>
    <cellStyle name="Millares 15 2 2 5 3" xfId="0"/>
    <cellStyle name="Millares 15 2 2 6" xfId="0"/>
    <cellStyle name="Millares 15 2 2 6 2" xfId="0"/>
    <cellStyle name="Millares 15 2 2 6 2 2" xfId="0"/>
    <cellStyle name="Millares 15 2 2 6 3" xfId="0"/>
    <cellStyle name="Millares 15 2 2 7" xfId="0"/>
    <cellStyle name="Millares 15 2 2 7 2" xfId="0"/>
    <cellStyle name="Millares 15 2 2 7 2 2" xfId="0"/>
    <cellStyle name="Millares 15 2 2 7 3" xfId="0"/>
    <cellStyle name="Millares 15 2 2 8" xfId="0"/>
    <cellStyle name="Millares 15 2 2 8 2" xfId="0"/>
    <cellStyle name="Millares 15 2 2 8 2 2" xfId="0"/>
    <cellStyle name="Millares 15 2 2 8 3" xfId="0"/>
    <cellStyle name="Millares 15 2 2 9" xfId="0"/>
    <cellStyle name="Millares 15 2 2 9 2" xfId="0"/>
    <cellStyle name="Millares 15 2 3" xfId="0"/>
    <cellStyle name="Millares 15 2 3 2" xfId="0"/>
    <cellStyle name="Millares 15 2 3 2 2" xfId="0"/>
    <cellStyle name="Millares 15 2 3 2 2 2" xfId="0"/>
    <cellStyle name="Millares 15 2 3 2 2 2 2" xfId="0"/>
    <cellStyle name="Millares 15 2 3 2 2 3" xfId="0"/>
    <cellStyle name="Millares 15 2 3 2 3" xfId="0"/>
    <cellStyle name="Millares 15 2 3 2 3 2" xfId="0"/>
    <cellStyle name="Millares 15 2 3 2 3 2 2" xfId="0"/>
    <cellStyle name="Millares 15 2 3 2 3 3" xfId="0"/>
    <cellStyle name="Millares 15 2 3 2 4" xfId="0"/>
    <cellStyle name="Millares 15 2 3 2 4 2" xfId="0"/>
    <cellStyle name="Millares 15 2 3 2 5" xfId="0"/>
    <cellStyle name="Millares 15 2 3 2 5 2" xfId="0"/>
    <cellStyle name="Millares 15 2 3 2 6" xfId="0"/>
    <cellStyle name="Millares 15 2 3 2 6 2" xfId="0"/>
    <cellStyle name="Millares 15 2 3 2 7" xfId="0"/>
    <cellStyle name="Millares 15 2 3 3" xfId="0"/>
    <cellStyle name="Millares 15 2 3 3 2" xfId="0"/>
    <cellStyle name="Millares 15 2 3 3 2 2" xfId="0"/>
    <cellStyle name="Millares 15 2 3 3 3" xfId="0"/>
    <cellStyle name="Millares 15 2 3 4" xfId="0"/>
    <cellStyle name="Millares 15 2 3 4 2" xfId="0"/>
    <cellStyle name="Millares 15 2 3 4 2 2" xfId="0"/>
    <cellStyle name="Millares 15 2 3 4 3" xfId="0"/>
    <cellStyle name="Millares 15 2 3 5" xfId="0"/>
    <cellStyle name="Millares 15 2 3 5 2" xfId="0"/>
    <cellStyle name="Millares 15 2 3 6" xfId="0"/>
    <cellStyle name="Millares 15 2 3 6 2" xfId="0"/>
    <cellStyle name="Millares 15 2 3 7" xfId="0"/>
    <cellStyle name="Millares 15 2 3 7 2" xfId="0"/>
    <cellStyle name="Millares 15 2 3 8" xfId="0"/>
    <cellStyle name="Millares 15 2 4" xfId="0"/>
    <cellStyle name="Millares 15 2 4 2" xfId="0"/>
    <cellStyle name="Millares 15 2 4 2 2" xfId="0"/>
    <cellStyle name="Millares 15 2 4 2 2 2" xfId="0"/>
    <cellStyle name="Millares 15 2 4 2 3" xfId="0"/>
    <cellStyle name="Millares 15 2 4 3" xfId="0"/>
    <cellStyle name="Millares 15 2 4 3 2" xfId="0"/>
    <cellStyle name="Millares 15 2 4 3 2 2" xfId="0"/>
    <cellStyle name="Millares 15 2 4 3 3" xfId="0"/>
    <cellStyle name="Millares 15 2 4 4" xfId="0"/>
    <cellStyle name="Millares 15 2 4 4 2" xfId="0"/>
    <cellStyle name="Millares 15 2 4 5" xfId="0"/>
    <cellStyle name="Millares 15 2 4 5 2" xfId="0"/>
    <cellStyle name="Millares 15 2 4 6" xfId="0"/>
    <cellStyle name="Millares 15 2 4 6 2" xfId="0"/>
    <cellStyle name="Millares 15 2 4 7" xfId="0"/>
    <cellStyle name="Millares 15 2 5" xfId="0"/>
    <cellStyle name="Millares 15 2 5 2" xfId="0"/>
    <cellStyle name="Millares 15 2 5 2 2" xfId="0"/>
    <cellStyle name="Millares 15 2 5 2 2 2" xfId="0"/>
    <cellStyle name="Millares 15 2 5 2 3" xfId="0"/>
    <cellStyle name="Millares 15 2 5 3" xfId="0"/>
    <cellStyle name="Millares 15 2 5 3 2" xfId="0"/>
    <cellStyle name="Millares 15 2 5 4" xfId="0"/>
    <cellStyle name="Millares 15 2 6" xfId="0"/>
    <cellStyle name="Millares 15 2 6 2" xfId="0"/>
    <cellStyle name="Millares 15 2 6 2 2" xfId="0"/>
    <cellStyle name="Millares 15 2 6 3" xfId="0"/>
    <cellStyle name="Millares 15 2 7" xfId="0"/>
    <cellStyle name="Millares 15 2 7 2" xfId="0"/>
    <cellStyle name="Millares 15 2 7 2 2" xfId="0"/>
    <cellStyle name="Millares 15 2 7 3" xfId="0"/>
    <cellStyle name="Millares 15 2 8" xfId="0"/>
    <cellStyle name="Millares 15 2 8 2" xfId="0"/>
    <cellStyle name="Millares 15 2 8 2 2" xfId="0"/>
    <cellStyle name="Millares 15 2 8 3" xfId="0"/>
    <cellStyle name="Millares 15 2 9" xfId="0"/>
    <cellStyle name="Millares 15 2 9 2" xfId="0"/>
    <cellStyle name="Millares 15 2 9 2 2" xfId="0"/>
    <cellStyle name="Millares 15 2 9 3" xfId="0"/>
    <cellStyle name="Millares 15 3" xfId="0"/>
    <cellStyle name="Millares 15 3 10" xfId="0"/>
    <cellStyle name="Millares 15 3 10 2" xfId="0"/>
    <cellStyle name="Millares 15 3 11" xfId="0"/>
    <cellStyle name="Millares 15 3 11 2" xfId="0"/>
    <cellStyle name="Millares 15 3 12" xfId="0"/>
    <cellStyle name="Millares 15 3 12 2" xfId="0"/>
    <cellStyle name="Millares 15 3 13" xfId="0"/>
    <cellStyle name="Millares 15 3 13 2" xfId="0"/>
    <cellStyle name="Millares 15 3 14" xfId="0"/>
    <cellStyle name="Millares 15 3 14 2" xfId="0"/>
    <cellStyle name="Millares 15 3 15" xfId="0"/>
    <cellStyle name="Millares 15 3 15 2" xfId="0"/>
    <cellStyle name="Millares 15 3 16" xfId="0"/>
    <cellStyle name="Millares 15 3 2" xfId="0"/>
    <cellStyle name="Millares 15 3 2 10" xfId="0"/>
    <cellStyle name="Millares 15 3 2 10 2" xfId="0"/>
    <cellStyle name="Millares 15 3 2 11" xfId="0"/>
    <cellStyle name="Millares 15 3 2 11 2" xfId="0"/>
    <cellStyle name="Millares 15 3 2 12" xfId="0"/>
    <cellStyle name="Millares 15 3 2 12 2" xfId="0"/>
    <cellStyle name="Millares 15 3 2 13" xfId="0"/>
    <cellStyle name="Millares 15 3 2 13 2" xfId="0"/>
    <cellStyle name="Millares 15 3 2 14" xfId="0"/>
    <cellStyle name="Millares 15 3 2 14 2" xfId="0"/>
    <cellStyle name="Millares 15 3 2 15" xfId="0"/>
    <cellStyle name="Millares 15 3 2 2" xfId="0"/>
    <cellStyle name="Millares 15 3 2 2 2" xfId="0"/>
    <cellStyle name="Millares 15 3 2 2 2 2" xfId="0"/>
    <cellStyle name="Millares 15 3 2 2 2 2 2" xfId="0"/>
    <cellStyle name="Millares 15 3 2 2 2 2 2 2" xfId="0"/>
    <cellStyle name="Millares 15 3 2 2 2 2 3" xfId="0"/>
    <cellStyle name="Millares 15 3 2 2 2 3" xfId="0"/>
    <cellStyle name="Millares 15 3 2 2 2 3 2" xfId="0"/>
    <cellStyle name="Millares 15 3 2 2 2 3 2 2" xfId="0"/>
    <cellStyle name="Millares 15 3 2 2 2 3 3" xfId="0"/>
    <cellStyle name="Millares 15 3 2 2 2 4" xfId="0"/>
    <cellStyle name="Millares 15 3 2 2 2 4 2" xfId="0"/>
    <cellStyle name="Millares 15 3 2 2 2 5" xfId="0"/>
    <cellStyle name="Millares 15 3 2 2 2 5 2" xfId="0"/>
    <cellStyle name="Millares 15 3 2 2 2 6" xfId="0"/>
    <cellStyle name="Millares 15 3 2 2 2 6 2" xfId="0"/>
    <cellStyle name="Millares 15 3 2 2 2 7" xfId="0"/>
    <cellStyle name="Millares 15 3 2 2 3" xfId="0"/>
    <cellStyle name="Millares 15 3 2 2 3 2" xfId="0"/>
    <cellStyle name="Millares 15 3 2 2 3 2 2" xfId="0"/>
    <cellStyle name="Millares 15 3 2 2 3 3" xfId="0"/>
    <cellStyle name="Millares 15 3 2 2 4" xfId="0"/>
    <cellStyle name="Millares 15 3 2 2 4 2" xfId="0"/>
    <cellStyle name="Millares 15 3 2 2 4 2 2" xfId="0"/>
    <cellStyle name="Millares 15 3 2 2 4 3" xfId="0"/>
    <cellStyle name="Millares 15 3 2 2 5" xfId="0"/>
    <cellStyle name="Millares 15 3 2 2 5 2" xfId="0"/>
    <cellStyle name="Millares 15 3 2 2 6" xfId="0"/>
    <cellStyle name="Millares 15 3 2 2 6 2" xfId="0"/>
    <cellStyle name="Millares 15 3 2 2 7" xfId="0"/>
    <cellStyle name="Millares 15 3 2 2 7 2" xfId="0"/>
    <cellStyle name="Millares 15 3 2 2 8" xfId="0"/>
    <cellStyle name="Millares 15 3 2 3" xfId="0"/>
    <cellStyle name="Millares 15 3 2 3 2" xfId="0"/>
    <cellStyle name="Millares 15 3 2 3 2 2" xfId="0"/>
    <cellStyle name="Millares 15 3 2 3 2 2 2" xfId="0"/>
    <cellStyle name="Millares 15 3 2 3 2 3" xfId="0"/>
    <cellStyle name="Millares 15 3 2 3 3" xfId="0"/>
    <cellStyle name="Millares 15 3 2 3 3 2" xfId="0"/>
    <cellStyle name="Millares 15 3 2 3 3 2 2" xfId="0"/>
    <cellStyle name="Millares 15 3 2 3 3 3" xfId="0"/>
    <cellStyle name="Millares 15 3 2 3 4" xfId="0"/>
    <cellStyle name="Millares 15 3 2 3 4 2" xfId="0"/>
    <cellStyle name="Millares 15 3 2 3 5" xfId="0"/>
    <cellStyle name="Millares 15 3 2 3 5 2" xfId="0"/>
    <cellStyle name="Millares 15 3 2 3 6" xfId="0"/>
    <cellStyle name="Millares 15 3 2 3 6 2" xfId="0"/>
    <cellStyle name="Millares 15 3 2 3 7" xfId="0"/>
    <cellStyle name="Millares 15 3 2 4" xfId="0"/>
    <cellStyle name="Millares 15 3 2 4 2" xfId="0"/>
    <cellStyle name="Millares 15 3 2 4 2 2" xfId="0"/>
    <cellStyle name="Millares 15 3 2 4 2 2 2" xfId="0"/>
    <cellStyle name="Millares 15 3 2 4 2 3" xfId="0"/>
    <cellStyle name="Millares 15 3 2 4 3" xfId="0"/>
    <cellStyle name="Millares 15 3 2 4 3 2" xfId="0"/>
    <cellStyle name="Millares 15 3 2 4 4" xfId="0"/>
    <cellStyle name="Millares 15 3 2 5" xfId="0"/>
    <cellStyle name="Millares 15 3 2 5 2" xfId="0"/>
    <cellStyle name="Millares 15 3 2 5 2 2" xfId="0"/>
    <cellStyle name="Millares 15 3 2 5 3" xfId="0"/>
    <cellStyle name="Millares 15 3 2 6" xfId="0"/>
    <cellStyle name="Millares 15 3 2 6 2" xfId="0"/>
    <cellStyle name="Millares 15 3 2 6 2 2" xfId="0"/>
    <cellStyle name="Millares 15 3 2 6 3" xfId="0"/>
    <cellStyle name="Millares 15 3 2 7" xfId="0"/>
    <cellStyle name="Millares 15 3 2 7 2" xfId="0"/>
    <cellStyle name="Millares 15 3 2 7 2 2" xfId="0"/>
    <cellStyle name="Millares 15 3 2 7 3" xfId="0"/>
    <cellStyle name="Millares 15 3 2 8" xfId="0"/>
    <cellStyle name="Millares 15 3 2 8 2" xfId="0"/>
    <cellStyle name="Millares 15 3 2 8 2 2" xfId="0"/>
    <cellStyle name="Millares 15 3 2 8 3" xfId="0"/>
    <cellStyle name="Millares 15 3 2 9" xfId="0"/>
    <cellStyle name="Millares 15 3 2 9 2" xfId="0"/>
    <cellStyle name="Millares 15 3 3" xfId="0"/>
    <cellStyle name="Millares 15 3 3 2" xfId="0"/>
    <cellStyle name="Millares 15 3 3 2 2" xfId="0"/>
    <cellStyle name="Millares 15 3 3 2 2 2" xfId="0"/>
    <cellStyle name="Millares 15 3 3 2 2 2 2" xfId="0"/>
    <cellStyle name="Millares 15 3 3 2 2 3" xfId="0"/>
    <cellStyle name="Millares 15 3 3 2 3" xfId="0"/>
    <cellStyle name="Millares 15 3 3 2 3 2" xfId="0"/>
    <cellStyle name="Millares 15 3 3 2 3 2 2" xfId="0"/>
    <cellStyle name="Millares 15 3 3 2 3 3" xfId="0"/>
    <cellStyle name="Millares 15 3 3 2 4" xfId="0"/>
    <cellStyle name="Millares 15 3 3 2 4 2" xfId="0"/>
    <cellStyle name="Millares 15 3 3 2 5" xfId="0"/>
    <cellStyle name="Millares 15 3 3 2 5 2" xfId="0"/>
    <cellStyle name="Millares 15 3 3 2 6" xfId="0"/>
    <cellStyle name="Millares 15 3 3 2 6 2" xfId="0"/>
    <cellStyle name="Millares 15 3 3 2 7" xfId="0"/>
    <cellStyle name="Millares 15 3 3 3" xfId="0"/>
    <cellStyle name="Millares 15 3 3 3 2" xfId="0"/>
    <cellStyle name="Millares 15 3 3 3 2 2" xfId="0"/>
    <cellStyle name="Millares 15 3 3 3 3" xfId="0"/>
    <cellStyle name="Millares 15 3 3 4" xfId="0"/>
    <cellStyle name="Millares 15 3 3 4 2" xfId="0"/>
    <cellStyle name="Millares 15 3 3 4 2 2" xfId="0"/>
    <cellStyle name="Millares 15 3 3 4 3" xfId="0"/>
    <cellStyle name="Millares 15 3 3 5" xfId="0"/>
    <cellStyle name="Millares 15 3 3 5 2" xfId="0"/>
    <cellStyle name="Millares 15 3 3 6" xfId="0"/>
    <cellStyle name="Millares 15 3 3 6 2" xfId="0"/>
    <cellStyle name="Millares 15 3 3 7" xfId="0"/>
    <cellStyle name="Millares 15 3 3 7 2" xfId="0"/>
    <cellStyle name="Millares 15 3 3 8" xfId="0"/>
    <cellStyle name="Millares 15 3 4" xfId="0"/>
    <cellStyle name="Millares 15 3 4 2" xfId="0"/>
    <cellStyle name="Millares 15 3 4 2 2" xfId="0"/>
    <cellStyle name="Millares 15 3 4 2 2 2" xfId="0"/>
    <cellStyle name="Millares 15 3 4 2 3" xfId="0"/>
    <cellStyle name="Millares 15 3 4 3" xfId="0"/>
    <cellStyle name="Millares 15 3 4 3 2" xfId="0"/>
    <cellStyle name="Millares 15 3 4 3 2 2" xfId="0"/>
    <cellStyle name="Millares 15 3 4 3 3" xfId="0"/>
    <cellStyle name="Millares 15 3 4 4" xfId="0"/>
    <cellStyle name="Millares 15 3 4 4 2" xfId="0"/>
    <cellStyle name="Millares 15 3 4 5" xfId="0"/>
    <cellStyle name="Millares 15 3 4 5 2" xfId="0"/>
    <cellStyle name="Millares 15 3 4 6" xfId="0"/>
    <cellStyle name="Millares 15 3 4 6 2" xfId="0"/>
    <cellStyle name="Millares 15 3 4 7" xfId="0"/>
    <cellStyle name="Millares 15 3 5" xfId="0"/>
    <cellStyle name="Millares 15 3 5 2" xfId="0"/>
    <cellStyle name="Millares 15 3 5 2 2" xfId="0"/>
    <cellStyle name="Millares 15 3 5 2 2 2" xfId="0"/>
    <cellStyle name="Millares 15 3 5 2 3" xfId="0"/>
    <cellStyle name="Millares 15 3 5 3" xfId="0"/>
    <cellStyle name="Millares 15 3 5 3 2" xfId="0"/>
    <cellStyle name="Millares 15 3 5 4" xfId="0"/>
    <cellStyle name="Millares 15 3 6" xfId="0"/>
    <cellStyle name="Millares 15 3 6 2" xfId="0"/>
    <cellStyle name="Millares 15 3 6 2 2" xfId="0"/>
    <cellStyle name="Millares 15 3 6 3" xfId="0"/>
    <cellStyle name="Millares 15 3 7" xfId="0"/>
    <cellStyle name="Millares 15 3 7 2" xfId="0"/>
    <cellStyle name="Millares 15 3 7 2 2" xfId="0"/>
    <cellStyle name="Millares 15 3 7 3" xfId="0"/>
    <cellStyle name="Millares 15 3 8" xfId="0"/>
    <cellStyle name="Millares 15 3 8 2" xfId="0"/>
    <cellStyle name="Millares 15 3 8 2 2" xfId="0"/>
    <cellStyle name="Millares 15 3 8 3" xfId="0"/>
    <cellStyle name="Millares 15 3 9" xfId="0"/>
    <cellStyle name="Millares 15 3 9 2" xfId="0"/>
    <cellStyle name="Millares 15 3 9 2 2" xfId="0"/>
    <cellStyle name="Millares 15 3 9 3" xfId="0"/>
    <cellStyle name="Millares 15 4" xfId="0"/>
    <cellStyle name="Millares 15 4 10" xfId="0"/>
    <cellStyle name="Millares 15 4 10 2" xfId="0"/>
    <cellStyle name="Millares 15 4 11" xfId="0"/>
    <cellStyle name="Millares 15 4 11 2" xfId="0"/>
    <cellStyle name="Millares 15 4 12" xfId="0"/>
    <cellStyle name="Millares 15 4 12 2" xfId="0"/>
    <cellStyle name="Millares 15 4 13" xfId="0"/>
    <cellStyle name="Millares 15 4 13 2" xfId="0"/>
    <cellStyle name="Millares 15 4 14" xfId="0"/>
    <cellStyle name="Millares 15 4 14 2" xfId="0"/>
    <cellStyle name="Millares 15 4 15" xfId="0"/>
    <cellStyle name="Millares 15 4 15 2" xfId="0"/>
    <cellStyle name="Millares 15 4 16" xfId="0"/>
    <cellStyle name="Millares 15 4 2" xfId="0"/>
    <cellStyle name="Millares 15 4 2 10" xfId="0"/>
    <cellStyle name="Millares 15 4 2 10 2" xfId="0"/>
    <cellStyle name="Millares 15 4 2 11" xfId="0"/>
    <cellStyle name="Millares 15 4 2 11 2" xfId="0"/>
    <cellStyle name="Millares 15 4 2 12" xfId="0"/>
    <cellStyle name="Millares 15 4 2 12 2" xfId="0"/>
    <cellStyle name="Millares 15 4 2 13" xfId="0"/>
    <cellStyle name="Millares 15 4 2 13 2" xfId="0"/>
    <cellStyle name="Millares 15 4 2 14" xfId="0"/>
    <cellStyle name="Millares 15 4 2 14 2" xfId="0"/>
    <cellStyle name="Millares 15 4 2 15" xfId="0"/>
    <cellStyle name="Millares 15 4 2 2" xfId="0"/>
    <cellStyle name="Millares 15 4 2 2 2" xfId="0"/>
    <cellStyle name="Millares 15 4 2 2 2 2" xfId="0"/>
    <cellStyle name="Millares 15 4 2 2 2 2 2" xfId="0"/>
    <cellStyle name="Millares 15 4 2 2 2 2 2 2" xfId="0"/>
    <cellStyle name="Millares 15 4 2 2 2 2 3" xfId="0"/>
    <cellStyle name="Millares 15 4 2 2 2 3" xfId="0"/>
    <cellStyle name="Millares 15 4 2 2 2 3 2" xfId="0"/>
    <cellStyle name="Millares 15 4 2 2 2 3 2 2" xfId="0"/>
    <cellStyle name="Millares 15 4 2 2 2 3 3" xfId="0"/>
    <cellStyle name="Millares 15 4 2 2 2 4" xfId="0"/>
    <cellStyle name="Millares 15 4 2 2 2 4 2" xfId="0"/>
    <cellStyle name="Millares 15 4 2 2 2 5" xfId="0"/>
    <cellStyle name="Millares 15 4 2 2 2 5 2" xfId="0"/>
    <cellStyle name="Millares 15 4 2 2 2 6" xfId="0"/>
    <cellStyle name="Millares 15 4 2 2 2 6 2" xfId="0"/>
    <cellStyle name="Millares 15 4 2 2 2 7" xfId="0"/>
    <cellStyle name="Millares 15 4 2 2 3" xfId="0"/>
    <cellStyle name="Millares 15 4 2 2 3 2" xfId="0"/>
    <cellStyle name="Millares 15 4 2 2 3 2 2" xfId="0"/>
    <cellStyle name="Millares 15 4 2 2 3 3" xfId="0"/>
    <cellStyle name="Millares 15 4 2 2 4" xfId="0"/>
    <cellStyle name="Millares 15 4 2 2 4 2" xfId="0"/>
    <cellStyle name="Millares 15 4 2 2 4 2 2" xfId="0"/>
    <cellStyle name="Millares 15 4 2 2 4 3" xfId="0"/>
    <cellStyle name="Millares 15 4 2 2 5" xfId="0"/>
    <cellStyle name="Millares 15 4 2 2 5 2" xfId="0"/>
    <cellStyle name="Millares 15 4 2 2 6" xfId="0"/>
    <cellStyle name="Millares 15 4 2 2 6 2" xfId="0"/>
    <cellStyle name="Millares 15 4 2 2 7" xfId="0"/>
    <cellStyle name="Millares 15 4 2 2 7 2" xfId="0"/>
    <cellStyle name="Millares 15 4 2 2 8" xfId="0"/>
    <cellStyle name="Millares 15 4 2 3" xfId="0"/>
    <cellStyle name="Millares 15 4 2 3 2" xfId="0"/>
    <cellStyle name="Millares 15 4 2 3 2 2" xfId="0"/>
    <cellStyle name="Millares 15 4 2 3 2 2 2" xfId="0"/>
    <cellStyle name="Millares 15 4 2 3 2 3" xfId="0"/>
    <cellStyle name="Millares 15 4 2 3 3" xfId="0"/>
    <cellStyle name="Millares 15 4 2 3 3 2" xfId="0"/>
    <cellStyle name="Millares 15 4 2 3 3 2 2" xfId="0"/>
    <cellStyle name="Millares 15 4 2 3 3 3" xfId="0"/>
    <cellStyle name="Millares 15 4 2 3 4" xfId="0"/>
    <cellStyle name="Millares 15 4 2 3 4 2" xfId="0"/>
    <cellStyle name="Millares 15 4 2 3 5" xfId="0"/>
    <cellStyle name="Millares 15 4 2 3 5 2" xfId="0"/>
    <cellStyle name="Millares 15 4 2 3 6" xfId="0"/>
    <cellStyle name="Millares 15 4 2 3 6 2" xfId="0"/>
    <cellStyle name="Millares 15 4 2 3 7" xfId="0"/>
    <cellStyle name="Millares 15 4 2 4" xfId="0"/>
    <cellStyle name="Millares 15 4 2 4 2" xfId="0"/>
    <cellStyle name="Millares 15 4 2 4 2 2" xfId="0"/>
    <cellStyle name="Millares 15 4 2 4 2 2 2" xfId="0"/>
    <cellStyle name="Millares 15 4 2 4 2 3" xfId="0"/>
    <cellStyle name="Millares 15 4 2 4 3" xfId="0"/>
    <cellStyle name="Millares 15 4 2 4 3 2" xfId="0"/>
    <cellStyle name="Millares 15 4 2 4 4" xfId="0"/>
    <cellStyle name="Millares 15 4 2 5" xfId="0"/>
    <cellStyle name="Millares 15 4 2 5 2" xfId="0"/>
    <cellStyle name="Millares 15 4 2 5 2 2" xfId="0"/>
    <cellStyle name="Millares 15 4 2 5 3" xfId="0"/>
    <cellStyle name="Millares 15 4 2 6" xfId="0"/>
    <cellStyle name="Millares 15 4 2 6 2" xfId="0"/>
    <cellStyle name="Millares 15 4 2 6 2 2" xfId="0"/>
    <cellStyle name="Millares 15 4 2 6 3" xfId="0"/>
    <cellStyle name="Millares 15 4 2 7" xfId="0"/>
    <cellStyle name="Millares 15 4 2 7 2" xfId="0"/>
    <cellStyle name="Millares 15 4 2 7 2 2" xfId="0"/>
    <cellStyle name="Millares 15 4 2 7 3" xfId="0"/>
    <cellStyle name="Millares 15 4 2 8" xfId="0"/>
    <cellStyle name="Millares 15 4 2 8 2" xfId="0"/>
    <cellStyle name="Millares 15 4 2 8 2 2" xfId="0"/>
    <cellStyle name="Millares 15 4 2 8 3" xfId="0"/>
    <cellStyle name="Millares 15 4 2 9" xfId="0"/>
    <cellStyle name="Millares 15 4 2 9 2" xfId="0"/>
    <cellStyle name="Millares 15 4 3" xfId="0"/>
    <cellStyle name="Millares 15 4 3 2" xfId="0"/>
    <cellStyle name="Millares 15 4 3 2 2" xfId="0"/>
    <cellStyle name="Millares 15 4 3 2 2 2" xfId="0"/>
    <cellStyle name="Millares 15 4 3 2 2 2 2" xfId="0"/>
    <cellStyle name="Millares 15 4 3 2 2 3" xfId="0"/>
    <cellStyle name="Millares 15 4 3 2 3" xfId="0"/>
    <cellStyle name="Millares 15 4 3 2 3 2" xfId="0"/>
    <cellStyle name="Millares 15 4 3 2 3 2 2" xfId="0"/>
    <cellStyle name="Millares 15 4 3 2 3 3" xfId="0"/>
    <cellStyle name="Millares 15 4 3 2 4" xfId="0"/>
    <cellStyle name="Millares 15 4 3 2 4 2" xfId="0"/>
    <cellStyle name="Millares 15 4 3 2 5" xfId="0"/>
    <cellStyle name="Millares 15 4 3 2 5 2" xfId="0"/>
    <cellStyle name="Millares 15 4 3 2 6" xfId="0"/>
    <cellStyle name="Millares 15 4 3 2 6 2" xfId="0"/>
    <cellStyle name="Millares 15 4 3 2 7" xfId="0"/>
    <cellStyle name="Millares 15 4 3 3" xfId="0"/>
    <cellStyle name="Millares 15 4 3 3 2" xfId="0"/>
    <cellStyle name="Millares 15 4 3 3 2 2" xfId="0"/>
    <cellStyle name="Millares 15 4 3 3 3" xfId="0"/>
    <cellStyle name="Millares 15 4 3 4" xfId="0"/>
    <cellStyle name="Millares 15 4 3 4 2" xfId="0"/>
    <cellStyle name="Millares 15 4 3 4 2 2" xfId="0"/>
    <cellStyle name="Millares 15 4 3 4 3" xfId="0"/>
    <cellStyle name="Millares 15 4 3 5" xfId="0"/>
    <cellStyle name="Millares 15 4 3 5 2" xfId="0"/>
    <cellStyle name="Millares 15 4 3 6" xfId="0"/>
    <cellStyle name="Millares 15 4 3 6 2" xfId="0"/>
    <cellStyle name="Millares 15 4 3 7" xfId="0"/>
    <cellStyle name="Millares 15 4 3 7 2" xfId="0"/>
    <cellStyle name="Millares 15 4 3 8" xfId="0"/>
    <cellStyle name="Millares 15 4 4" xfId="0"/>
    <cellStyle name="Millares 15 4 4 2" xfId="0"/>
    <cellStyle name="Millares 15 4 4 2 2" xfId="0"/>
    <cellStyle name="Millares 15 4 4 2 2 2" xfId="0"/>
    <cellStyle name="Millares 15 4 4 2 3" xfId="0"/>
    <cellStyle name="Millares 15 4 4 3" xfId="0"/>
    <cellStyle name="Millares 15 4 4 3 2" xfId="0"/>
    <cellStyle name="Millares 15 4 4 3 2 2" xfId="0"/>
    <cellStyle name="Millares 15 4 4 3 3" xfId="0"/>
    <cellStyle name="Millares 15 4 4 4" xfId="0"/>
    <cellStyle name="Millares 15 4 4 4 2" xfId="0"/>
    <cellStyle name="Millares 15 4 4 5" xfId="0"/>
    <cellStyle name="Millares 15 4 4 5 2" xfId="0"/>
    <cellStyle name="Millares 15 4 4 6" xfId="0"/>
    <cellStyle name="Millares 15 4 4 6 2" xfId="0"/>
    <cellStyle name="Millares 15 4 4 7" xfId="0"/>
    <cellStyle name="Millares 15 4 5" xfId="0"/>
    <cellStyle name="Millares 15 4 5 2" xfId="0"/>
    <cellStyle name="Millares 15 4 5 2 2" xfId="0"/>
    <cellStyle name="Millares 15 4 5 2 2 2" xfId="0"/>
    <cellStyle name="Millares 15 4 5 2 3" xfId="0"/>
    <cellStyle name="Millares 15 4 5 3" xfId="0"/>
    <cellStyle name="Millares 15 4 5 3 2" xfId="0"/>
    <cellStyle name="Millares 15 4 5 4" xfId="0"/>
    <cellStyle name="Millares 15 4 6" xfId="0"/>
    <cellStyle name="Millares 15 4 6 2" xfId="0"/>
    <cellStyle name="Millares 15 4 6 2 2" xfId="0"/>
    <cellStyle name="Millares 15 4 6 3" xfId="0"/>
    <cellStyle name="Millares 15 4 7" xfId="0"/>
    <cellStyle name="Millares 15 4 7 2" xfId="0"/>
    <cellStyle name="Millares 15 4 7 2 2" xfId="0"/>
    <cellStyle name="Millares 15 4 7 3" xfId="0"/>
    <cellStyle name="Millares 15 4 8" xfId="0"/>
    <cellStyle name="Millares 15 4 8 2" xfId="0"/>
    <cellStyle name="Millares 15 4 8 2 2" xfId="0"/>
    <cellStyle name="Millares 15 4 8 3" xfId="0"/>
    <cellStyle name="Millares 15 4 9" xfId="0"/>
    <cellStyle name="Millares 15 4 9 2" xfId="0"/>
    <cellStyle name="Millares 15 4 9 2 2" xfId="0"/>
    <cellStyle name="Millares 15 4 9 3" xfId="0"/>
    <cellStyle name="Millares 15 5" xfId="0"/>
    <cellStyle name="Millares 15 5 10" xfId="0"/>
    <cellStyle name="Millares 15 5 10 2" xfId="0"/>
    <cellStyle name="Millares 15 5 11" xfId="0"/>
    <cellStyle name="Millares 15 5 11 2" xfId="0"/>
    <cellStyle name="Millares 15 5 12" xfId="0"/>
    <cellStyle name="Millares 15 5 12 2" xfId="0"/>
    <cellStyle name="Millares 15 5 13" xfId="0"/>
    <cellStyle name="Millares 15 5 13 2" xfId="0"/>
    <cellStyle name="Millares 15 5 14" xfId="0"/>
    <cellStyle name="Millares 15 5 14 2" xfId="0"/>
    <cellStyle name="Millares 15 5 15" xfId="0"/>
    <cellStyle name="Millares 15 5 2" xfId="0"/>
    <cellStyle name="Millares 15 5 2 2" xfId="0"/>
    <cellStyle name="Millares 15 5 2 2 2" xfId="0"/>
    <cellStyle name="Millares 15 5 2 2 2 2" xfId="0"/>
    <cellStyle name="Millares 15 5 2 2 2 2 2" xfId="0"/>
    <cellStyle name="Millares 15 5 2 2 2 3" xfId="0"/>
    <cellStyle name="Millares 15 5 2 2 3" xfId="0"/>
    <cellStyle name="Millares 15 5 2 2 3 2" xfId="0"/>
    <cellStyle name="Millares 15 5 2 2 3 2 2" xfId="0"/>
    <cellStyle name="Millares 15 5 2 2 3 3" xfId="0"/>
    <cellStyle name="Millares 15 5 2 2 4" xfId="0"/>
    <cellStyle name="Millares 15 5 2 2 4 2" xfId="0"/>
    <cellStyle name="Millares 15 5 2 2 5" xfId="0"/>
    <cellStyle name="Millares 15 5 2 2 5 2" xfId="0"/>
    <cellStyle name="Millares 15 5 2 2 6" xfId="0"/>
    <cellStyle name="Millares 15 5 2 2 6 2" xfId="0"/>
    <cellStyle name="Millares 15 5 2 2 7" xfId="0"/>
    <cellStyle name="Millares 15 5 2 3" xfId="0"/>
    <cellStyle name="Millares 15 5 2 3 2" xfId="0"/>
    <cellStyle name="Millares 15 5 2 3 2 2" xfId="0"/>
    <cellStyle name="Millares 15 5 2 3 3" xfId="0"/>
    <cellStyle name="Millares 15 5 2 4" xfId="0"/>
    <cellStyle name="Millares 15 5 2 4 2" xfId="0"/>
    <cellStyle name="Millares 15 5 2 4 2 2" xfId="0"/>
    <cellStyle name="Millares 15 5 2 4 3" xfId="0"/>
    <cellStyle name="Millares 15 5 2 5" xfId="0"/>
    <cellStyle name="Millares 15 5 2 5 2" xfId="0"/>
    <cellStyle name="Millares 15 5 2 6" xfId="0"/>
    <cellStyle name="Millares 15 5 2 6 2" xfId="0"/>
    <cellStyle name="Millares 15 5 2 7" xfId="0"/>
    <cellStyle name="Millares 15 5 2 7 2" xfId="0"/>
    <cellStyle name="Millares 15 5 2 8" xfId="0"/>
    <cellStyle name="Millares 15 5 3" xfId="0"/>
    <cellStyle name="Millares 15 5 3 2" xfId="0"/>
    <cellStyle name="Millares 15 5 3 2 2" xfId="0"/>
    <cellStyle name="Millares 15 5 3 2 2 2" xfId="0"/>
    <cellStyle name="Millares 15 5 3 2 3" xfId="0"/>
    <cellStyle name="Millares 15 5 3 3" xfId="0"/>
    <cellStyle name="Millares 15 5 3 3 2" xfId="0"/>
    <cellStyle name="Millares 15 5 3 3 2 2" xfId="0"/>
    <cellStyle name="Millares 15 5 3 3 3" xfId="0"/>
    <cellStyle name="Millares 15 5 3 4" xfId="0"/>
    <cellStyle name="Millares 15 5 3 4 2" xfId="0"/>
    <cellStyle name="Millares 15 5 3 5" xfId="0"/>
    <cellStyle name="Millares 15 5 3 5 2" xfId="0"/>
    <cellStyle name="Millares 15 5 3 6" xfId="0"/>
    <cellStyle name="Millares 15 5 3 6 2" xfId="0"/>
    <cellStyle name="Millares 15 5 3 7" xfId="0"/>
    <cellStyle name="Millares 15 5 4" xfId="0"/>
    <cellStyle name="Millares 15 5 4 2" xfId="0"/>
    <cellStyle name="Millares 15 5 4 2 2" xfId="0"/>
    <cellStyle name="Millares 15 5 4 2 2 2" xfId="0"/>
    <cellStyle name="Millares 15 5 4 2 3" xfId="0"/>
    <cellStyle name="Millares 15 5 4 3" xfId="0"/>
    <cellStyle name="Millares 15 5 4 3 2" xfId="0"/>
    <cellStyle name="Millares 15 5 4 4" xfId="0"/>
    <cellStyle name="Millares 15 5 5" xfId="0"/>
    <cellStyle name="Millares 15 5 5 2" xfId="0"/>
    <cellStyle name="Millares 15 5 5 2 2" xfId="0"/>
    <cellStyle name="Millares 15 5 5 3" xfId="0"/>
    <cellStyle name="Millares 15 5 6" xfId="0"/>
    <cellStyle name="Millares 15 5 6 2" xfId="0"/>
    <cellStyle name="Millares 15 5 6 2 2" xfId="0"/>
    <cellStyle name="Millares 15 5 6 3" xfId="0"/>
    <cellStyle name="Millares 15 5 7" xfId="0"/>
    <cellStyle name="Millares 15 5 7 2" xfId="0"/>
    <cellStyle name="Millares 15 5 7 2 2" xfId="0"/>
    <cellStyle name="Millares 15 5 7 3" xfId="0"/>
    <cellStyle name="Millares 15 5 8" xfId="0"/>
    <cellStyle name="Millares 15 5 8 2" xfId="0"/>
    <cellStyle name="Millares 15 5 8 2 2" xfId="0"/>
    <cellStyle name="Millares 15 5 8 3" xfId="0"/>
    <cellStyle name="Millares 15 5 9" xfId="0"/>
    <cellStyle name="Millares 15 5 9 2" xfId="0"/>
    <cellStyle name="Millares 15 6" xfId="0"/>
    <cellStyle name="Millares 15 6 2" xfId="0"/>
    <cellStyle name="Millares 15 6 2 2" xfId="0"/>
    <cellStyle name="Millares 15 6 2 2 2" xfId="0"/>
    <cellStyle name="Millares 15 6 2 2 2 2" xfId="0"/>
    <cellStyle name="Millares 15 6 2 2 3" xfId="0"/>
    <cellStyle name="Millares 15 6 2 3" xfId="0"/>
    <cellStyle name="Millares 15 6 2 3 2" xfId="0"/>
    <cellStyle name="Millares 15 6 2 3 2 2" xfId="0"/>
    <cellStyle name="Millares 15 6 2 3 3" xfId="0"/>
    <cellStyle name="Millares 15 6 2 4" xfId="0"/>
    <cellStyle name="Millares 15 6 2 4 2" xfId="0"/>
    <cellStyle name="Millares 15 6 2 5" xfId="0"/>
    <cellStyle name="Millares 15 6 2 5 2" xfId="0"/>
    <cellStyle name="Millares 15 6 2 6" xfId="0"/>
    <cellStyle name="Millares 15 6 2 6 2" xfId="0"/>
    <cellStyle name="Millares 15 6 2 7" xfId="0"/>
    <cellStyle name="Millares 15 6 3" xfId="0"/>
    <cellStyle name="Millares 15 6 3 2" xfId="0"/>
    <cellStyle name="Millares 15 6 3 2 2" xfId="0"/>
    <cellStyle name="Millares 15 6 3 3" xfId="0"/>
    <cellStyle name="Millares 15 6 4" xfId="0"/>
    <cellStyle name="Millares 15 6 4 2" xfId="0"/>
    <cellStyle name="Millares 15 6 4 2 2" xfId="0"/>
    <cellStyle name="Millares 15 6 4 3" xfId="0"/>
    <cellStyle name="Millares 15 6 5" xfId="0"/>
    <cellStyle name="Millares 15 6 5 2" xfId="0"/>
    <cellStyle name="Millares 15 6 6" xfId="0"/>
    <cellStyle name="Millares 15 6 6 2" xfId="0"/>
    <cellStyle name="Millares 15 6 7" xfId="0"/>
    <cellStyle name="Millares 15 6 7 2" xfId="0"/>
    <cellStyle name="Millares 15 6 8" xfId="0"/>
    <cellStyle name="Millares 15 7" xfId="0"/>
    <cellStyle name="Millares 15 7 2" xfId="0"/>
    <cellStyle name="Millares 15 7 2 2" xfId="0"/>
    <cellStyle name="Millares 15 7 2 2 2" xfId="0"/>
    <cellStyle name="Millares 15 7 2 3" xfId="0"/>
    <cellStyle name="Millares 15 7 3" xfId="0"/>
    <cellStyle name="Millares 15 7 3 2" xfId="0"/>
    <cellStyle name="Millares 15 7 3 2 2" xfId="0"/>
    <cellStyle name="Millares 15 7 3 3" xfId="0"/>
    <cellStyle name="Millares 15 7 4" xfId="0"/>
    <cellStyle name="Millares 15 7 4 2" xfId="0"/>
    <cellStyle name="Millares 15 7 5" xfId="0"/>
    <cellStyle name="Millares 15 7 5 2" xfId="0"/>
    <cellStyle name="Millares 15 7 6" xfId="0"/>
    <cellStyle name="Millares 15 7 6 2" xfId="0"/>
    <cellStyle name="Millares 15 7 7" xfId="0"/>
    <cellStyle name="Millares 15 8" xfId="0"/>
    <cellStyle name="Millares 15 8 2" xfId="0"/>
    <cellStyle name="Millares 15 8 2 2" xfId="0"/>
    <cellStyle name="Millares 15 8 2 2 2" xfId="0"/>
    <cellStyle name="Millares 15 8 2 3" xfId="0"/>
    <cellStyle name="Millares 15 8 3" xfId="0"/>
    <cellStyle name="Millares 15 8 3 2" xfId="0"/>
    <cellStyle name="Millares 15 8 4" xfId="0"/>
    <cellStyle name="Millares 15 9" xfId="0"/>
    <cellStyle name="Millares 15 9 2" xfId="0"/>
    <cellStyle name="Millares 15 9 2 2" xfId="0"/>
    <cellStyle name="Millares 15 9 3" xfId="0"/>
    <cellStyle name="Millares 16" xfId="0"/>
    <cellStyle name="Millares 16 10" xfId="0"/>
    <cellStyle name="Millares 16 10 2" xfId="0"/>
    <cellStyle name="Millares 16 10 2 2" xfId="0"/>
    <cellStyle name="Millares 16 10 3" xfId="0"/>
    <cellStyle name="Millares 16 11" xfId="0"/>
    <cellStyle name="Millares 16 11 2" xfId="0"/>
    <cellStyle name="Millares 16 11 2 2" xfId="0"/>
    <cellStyle name="Millares 16 11 3" xfId="0"/>
    <cellStyle name="Millares 16 12" xfId="0"/>
    <cellStyle name="Millares 16 12 2" xfId="0"/>
    <cellStyle name="Millares 16 12 2 2" xfId="0"/>
    <cellStyle name="Millares 16 12 3" xfId="0"/>
    <cellStyle name="Millares 16 13" xfId="0"/>
    <cellStyle name="Millares 16 13 2" xfId="0"/>
    <cellStyle name="Millares 16 14" xfId="0"/>
    <cellStyle name="Millares 16 14 2" xfId="0"/>
    <cellStyle name="Millares 16 15" xfId="0"/>
    <cellStyle name="Millares 16 15 2" xfId="0"/>
    <cellStyle name="Millares 16 16" xfId="0"/>
    <cellStyle name="Millares 16 16 2" xfId="0"/>
    <cellStyle name="Millares 16 17" xfId="0"/>
    <cellStyle name="Millares 16 17 2" xfId="0"/>
    <cellStyle name="Millares 16 18" xfId="0"/>
    <cellStyle name="Millares 16 18 2" xfId="0"/>
    <cellStyle name="Millares 16 19" xfId="0"/>
    <cellStyle name="Millares 16 2" xfId="0"/>
    <cellStyle name="Millares 16 2 10" xfId="0"/>
    <cellStyle name="Millares 16 2 10 2" xfId="0"/>
    <cellStyle name="Millares 16 2 11" xfId="0"/>
    <cellStyle name="Millares 16 2 11 2" xfId="0"/>
    <cellStyle name="Millares 16 2 12" xfId="0"/>
    <cellStyle name="Millares 16 2 12 2" xfId="0"/>
    <cellStyle name="Millares 16 2 13" xfId="0"/>
    <cellStyle name="Millares 16 2 13 2" xfId="0"/>
    <cellStyle name="Millares 16 2 14" xfId="0"/>
    <cellStyle name="Millares 16 2 14 2" xfId="0"/>
    <cellStyle name="Millares 16 2 15" xfId="0"/>
    <cellStyle name="Millares 16 2 15 2" xfId="0"/>
    <cellStyle name="Millares 16 2 16" xfId="0"/>
    <cellStyle name="Millares 16 2 2" xfId="0"/>
    <cellStyle name="Millares 16 2 2 10" xfId="0"/>
    <cellStyle name="Millares 16 2 2 10 2" xfId="0"/>
    <cellStyle name="Millares 16 2 2 11" xfId="0"/>
    <cellStyle name="Millares 16 2 2 11 2" xfId="0"/>
    <cellStyle name="Millares 16 2 2 12" xfId="0"/>
    <cellStyle name="Millares 16 2 2 12 2" xfId="0"/>
    <cellStyle name="Millares 16 2 2 13" xfId="0"/>
    <cellStyle name="Millares 16 2 2 13 2" xfId="0"/>
    <cellStyle name="Millares 16 2 2 14" xfId="0"/>
    <cellStyle name="Millares 16 2 2 14 2" xfId="0"/>
    <cellStyle name="Millares 16 2 2 15" xfId="0"/>
    <cellStyle name="Millares 16 2 2 2" xfId="0"/>
    <cellStyle name="Millares 16 2 2 2 2" xfId="0"/>
    <cellStyle name="Millares 16 2 2 2 2 2" xfId="0"/>
    <cellStyle name="Millares 16 2 2 2 2 2 2" xfId="0"/>
    <cellStyle name="Millares 16 2 2 2 2 2 2 2" xfId="0"/>
    <cellStyle name="Millares 16 2 2 2 2 2 3" xfId="0"/>
    <cellStyle name="Millares 16 2 2 2 2 3" xfId="0"/>
    <cellStyle name="Millares 16 2 2 2 2 3 2" xfId="0"/>
    <cellStyle name="Millares 16 2 2 2 2 3 2 2" xfId="0"/>
    <cellStyle name="Millares 16 2 2 2 2 3 3" xfId="0"/>
    <cellStyle name="Millares 16 2 2 2 2 4" xfId="0"/>
    <cellStyle name="Millares 16 2 2 2 2 4 2" xfId="0"/>
    <cellStyle name="Millares 16 2 2 2 2 5" xfId="0"/>
    <cellStyle name="Millares 16 2 2 2 2 5 2" xfId="0"/>
    <cellStyle name="Millares 16 2 2 2 2 6" xfId="0"/>
    <cellStyle name="Millares 16 2 2 2 2 6 2" xfId="0"/>
    <cellStyle name="Millares 16 2 2 2 2 7" xfId="0"/>
    <cellStyle name="Millares 16 2 2 2 3" xfId="0"/>
    <cellStyle name="Millares 16 2 2 2 3 2" xfId="0"/>
    <cellStyle name="Millares 16 2 2 2 3 2 2" xfId="0"/>
    <cellStyle name="Millares 16 2 2 2 3 3" xfId="0"/>
    <cellStyle name="Millares 16 2 2 2 4" xfId="0"/>
    <cellStyle name="Millares 16 2 2 2 4 2" xfId="0"/>
    <cellStyle name="Millares 16 2 2 2 4 2 2" xfId="0"/>
    <cellStyle name="Millares 16 2 2 2 4 3" xfId="0"/>
    <cellStyle name="Millares 16 2 2 2 5" xfId="0"/>
    <cellStyle name="Millares 16 2 2 2 5 2" xfId="0"/>
    <cellStyle name="Millares 16 2 2 2 6" xfId="0"/>
    <cellStyle name="Millares 16 2 2 2 6 2" xfId="0"/>
    <cellStyle name="Millares 16 2 2 2 7" xfId="0"/>
    <cellStyle name="Millares 16 2 2 2 7 2" xfId="0"/>
    <cellStyle name="Millares 16 2 2 2 8" xfId="0"/>
    <cellStyle name="Millares 16 2 2 3" xfId="0"/>
    <cellStyle name="Millares 16 2 2 3 2" xfId="0"/>
    <cellStyle name="Millares 16 2 2 3 2 2" xfId="0"/>
    <cellStyle name="Millares 16 2 2 3 2 2 2" xfId="0"/>
    <cellStyle name="Millares 16 2 2 3 2 3" xfId="0"/>
    <cellStyle name="Millares 16 2 2 3 3" xfId="0"/>
    <cellStyle name="Millares 16 2 2 3 3 2" xfId="0"/>
    <cellStyle name="Millares 16 2 2 3 3 2 2" xfId="0"/>
    <cellStyle name="Millares 16 2 2 3 3 3" xfId="0"/>
    <cellStyle name="Millares 16 2 2 3 4" xfId="0"/>
    <cellStyle name="Millares 16 2 2 3 4 2" xfId="0"/>
    <cellStyle name="Millares 16 2 2 3 5" xfId="0"/>
    <cellStyle name="Millares 16 2 2 3 5 2" xfId="0"/>
    <cellStyle name="Millares 16 2 2 3 6" xfId="0"/>
    <cellStyle name="Millares 16 2 2 3 6 2" xfId="0"/>
    <cellStyle name="Millares 16 2 2 3 7" xfId="0"/>
    <cellStyle name="Millares 16 2 2 4" xfId="0"/>
    <cellStyle name="Millares 16 2 2 4 2" xfId="0"/>
    <cellStyle name="Millares 16 2 2 4 2 2" xfId="0"/>
    <cellStyle name="Millares 16 2 2 4 2 2 2" xfId="0"/>
    <cellStyle name="Millares 16 2 2 4 2 3" xfId="0"/>
    <cellStyle name="Millares 16 2 2 4 3" xfId="0"/>
    <cellStyle name="Millares 16 2 2 4 3 2" xfId="0"/>
    <cellStyle name="Millares 16 2 2 4 4" xfId="0"/>
    <cellStyle name="Millares 16 2 2 5" xfId="0"/>
    <cellStyle name="Millares 16 2 2 5 2" xfId="0"/>
    <cellStyle name="Millares 16 2 2 5 2 2" xfId="0"/>
    <cellStyle name="Millares 16 2 2 5 3" xfId="0"/>
    <cellStyle name="Millares 16 2 2 6" xfId="0"/>
    <cellStyle name="Millares 16 2 2 6 2" xfId="0"/>
    <cellStyle name="Millares 16 2 2 6 2 2" xfId="0"/>
    <cellStyle name="Millares 16 2 2 6 3" xfId="0"/>
    <cellStyle name="Millares 16 2 2 7" xfId="0"/>
    <cellStyle name="Millares 16 2 2 7 2" xfId="0"/>
    <cellStyle name="Millares 16 2 2 7 2 2" xfId="0"/>
    <cellStyle name="Millares 16 2 2 7 3" xfId="0"/>
    <cellStyle name="Millares 16 2 2 8" xfId="0"/>
    <cellStyle name="Millares 16 2 2 8 2" xfId="0"/>
    <cellStyle name="Millares 16 2 2 8 2 2" xfId="0"/>
    <cellStyle name="Millares 16 2 2 8 3" xfId="0"/>
    <cellStyle name="Millares 16 2 2 9" xfId="0"/>
    <cellStyle name="Millares 16 2 2 9 2" xfId="0"/>
    <cellStyle name="Millares 16 2 3" xfId="0"/>
    <cellStyle name="Millares 16 2 3 2" xfId="0"/>
    <cellStyle name="Millares 16 2 3 2 2" xfId="0"/>
    <cellStyle name="Millares 16 2 3 2 2 2" xfId="0"/>
    <cellStyle name="Millares 16 2 3 2 2 2 2" xfId="0"/>
    <cellStyle name="Millares 16 2 3 2 2 3" xfId="0"/>
    <cellStyle name="Millares 16 2 3 2 3" xfId="0"/>
    <cellStyle name="Millares 16 2 3 2 3 2" xfId="0"/>
    <cellStyle name="Millares 16 2 3 2 3 2 2" xfId="0"/>
    <cellStyle name="Millares 16 2 3 2 3 3" xfId="0"/>
    <cellStyle name="Millares 16 2 3 2 4" xfId="0"/>
    <cellStyle name="Millares 16 2 3 2 4 2" xfId="0"/>
    <cellStyle name="Millares 16 2 3 2 5" xfId="0"/>
    <cellStyle name="Millares 16 2 3 2 5 2" xfId="0"/>
    <cellStyle name="Millares 16 2 3 2 6" xfId="0"/>
    <cellStyle name="Millares 16 2 3 2 6 2" xfId="0"/>
    <cellStyle name="Millares 16 2 3 2 7" xfId="0"/>
    <cellStyle name="Millares 16 2 3 3" xfId="0"/>
    <cellStyle name="Millares 16 2 3 3 2" xfId="0"/>
    <cellStyle name="Millares 16 2 3 3 2 2" xfId="0"/>
    <cellStyle name="Millares 16 2 3 3 3" xfId="0"/>
    <cellStyle name="Millares 16 2 3 4" xfId="0"/>
    <cellStyle name="Millares 16 2 3 4 2" xfId="0"/>
    <cellStyle name="Millares 16 2 3 4 2 2" xfId="0"/>
    <cellStyle name="Millares 16 2 3 4 3" xfId="0"/>
    <cellStyle name="Millares 16 2 3 5" xfId="0"/>
    <cellStyle name="Millares 16 2 3 5 2" xfId="0"/>
    <cellStyle name="Millares 16 2 3 6" xfId="0"/>
    <cellStyle name="Millares 16 2 3 6 2" xfId="0"/>
    <cellStyle name="Millares 16 2 3 7" xfId="0"/>
    <cellStyle name="Millares 16 2 3 7 2" xfId="0"/>
    <cellStyle name="Millares 16 2 3 8" xfId="0"/>
    <cellStyle name="Millares 16 2 4" xfId="0"/>
    <cellStyle name="Millares 16 2 4 2" xfId="0"/>
    <cellStyle name="Millares 16 2 4 2 2" xfId="0"/>
    <cellStyle name="Millares 16 2 4 2 2 2" xfId="0"/>
    <cellStyle name="Millares 16 2 4 2 3" xfId="0"/>
    <cellStyle name="Millares 16 2 4 3" xfId="0"/>
    <cellStyle name="Millares 16 2 4 3 2" xfId="0"/>
    <cellStyle name="Millares 16 2 4 3 2 2" xfId="0"/>
    <cellStyle name="Millares 16 2 4 3 3" xfId="0"/>
    <cellStyle name="Millares 16 2 4 4" xfId="0"/>
    <cellStyle name="Millares 16 2 4 4 2" xfId="0"/>
    <cellStyle name="Millares 16 2 4 5" xfId="0"/>
    <cellStyle name="Millares 16 2 4 5 2" xfId="0"/>
    <cellStyle name="Millares 16 2 4 6" xfId="0"/>
    <cellStyle name="Millares 16 2 4 6 2" xfId="0"/>
    <cellStyle name="Millares 16 2 4 7" xfId="0"/>
    <cellStyle name="Millares 16 2 5" xfId="0"/>
    <cellStyle name="Millares 16 2 5 2" xfId="0"/>
    <cellStyle name="Millares 16 2 5 2 2" xfId="0"/>
    <cellStyle name="Millares 16 2 5 2 2 2" xfId="0"/>
    <cellStyle name="Millares 16 2 5 2 3" xfId="0"/>
    <cellStyle name="Millares 16 2 5 3" xfId="0"/>
    <cellStyle name="Millares 16 2 5 3 2" xfId="0"/>
    <cellStyle name="Millares 16 2 5 4" xfId="0"/>
    <cellStyle name="Millares 16 2 6" xfId="0"/>
    <cellStyle name="Millares 16 2 6 2" xfId="0"/>
    <cellStyle name="Millares 16 2 6 2 2" xfId="0"/>
    <cellStyle name="Millares 16 2 6 3" xfId="0"/>
    <cellStyle name="Millares 16 2 7" xfId="0"/>
    <cellStyle name="Millares 16 2 7 2" xfId="0"/>
    <cellStyle name="Millares 16 2 7 2 2" xfId="0"/>
    <cellStyle name="Millares 16 2 7 3" xfId="0"/>
    <cellStyle name="Millares 16 2 8" xfId="0"/>
    <cellStyle name="Millares 16 2 8 2" xfId="0"/>
    <cellStyle name="Millares 16 2 8 2 2" xfId="0"/>
    <cellStyle name="Millares 16 2 8 3" xfId="0"/>
    <cellStyle name="Millares 16 2 9" xfId="0"/>
    <cellStyle name="Millares 16 2 9 2" xfId="0"/>
    <cellStyle name="Millares 16 2 9 2 2" xfId="0"/>
    <cellStyle name="Millares 16 2 9 3" xfId="0"/>
    <cellStyle name="Millares 16 3" xfId="0"/>
    <cellStyle name="Millares 16 3 10" xfId="0"/>
    <cellStyle name="Millares 16 3 10 2" xfId="0"/>
    <cellStyle name="Millares 16 3 11" xfId="0"/>
    <cellStyle name="Millares 16 3 11 2" xfId="0"/>
    <cellStyle name="Millares 16 3 12" xfId="0"/>
    <cellStyle name="Millares 16 3 12 2" xfId="0"/>
    <cellStyle name="Millares 16 3 13" xfId="0"/>
    <cellStyle name="Millares 16 3 13 2" xfId="0"/>
    <cellStyle name="Millares 16 3 14" xfId="0"/>
    <cellStyle name="Millares 16 3 14 2" xfId="0"/>
    <cellStyle name="Millares 16 3 15" xfId="0"/>
    <cellStyle name="Millares 16 3 15 2" xfId="0"/>
    <cellStyle name="Millares 16 3 16" xfId="0"/>
    <cellStyle name="Millares 16 3 2" xfId="0"/>
    <cellStyle name="Millares 16 3 2 10" xfId="0"/>
    <cellStyle name="Millares 16 3 2 10 2" xfId="0"/>
    <cellStyle name="Millares 16 3 2 11" xfId="0"/>
    <cellStyle name="Millares 16 3 2 11 2" xfId="0"/>
    <cellStyle name="Millares 16 3 2 12" xfId="0"/>
    <cellStyle name="Millares 16 3 2 12 2" xfId="0"/>
    <cellStyle name="Millares 16 3 2 13" xfId="0"/>
    <cellStyle name="Millares 16 3 2 13 2" xfId="0"/>
    <cellStyle name="Millares 16 3 2 14" xfId="0"/>
    <cellStyle name="Millares 16 3 2 14 2" xfId="0"/>
    <cellStyle name="Millares 16 3 2 15" xfId="0"/>
    <cellStyle name="Millares 16 3 2 2" xfId="0"/>
    <cellStyle name="Millares 16 3 2 2 2" xfId="0"/>
    <cellStyle name="Millares 16 3 2 2 2 2" xfId="0"/>
    <cellStyle name="Millares 16 3 2 2 2 2 2" xfId="0"/>
    <cellStyle name="Millares 16 3 2 2 2 2 2 2" xfId="0"/>
    <cellStyle name="Millares 16 3 2 2 2 2 3" xfId="0"/>
    <cellStyle name="Millares 16 3 2 2 2 3" xfId="0"/>
    <cellStyle name="Millares 16 3 2 2 2 3 2" xfId="0"/>
    <cellStyle name="Millares 16 3 2 2 2 3 2 2" xfId="0"/>
    <cellStyle name="Millares 16 3 2 2 2 3 3" xfId="0"/>
    <cellStyle name="Millares 16 3 2 2 2 4" xfId="0"/>
    <cellStyle name="Millares 16 3 2 2 2 4 2" xfId="0"/>
    <cellStyle name="Millares 16 3 2 2 2 5" xfId="0"/>
    <cellStyle name="Millares 16 3 2 2 2 5 2" xfId="0"/>
    <cellStyle name="Millares 16 3 2 2 2 6" xfId="0"/>
    <cellStyle name="Millares 16 3 2 2 2 6 2" xfId="0"/>
    <cellStyle name="Millares 16 3 2 2 2 7" xfId="0"/>
    <cellStyle name="Millares 16 3 2 2 3" xfId="0"/>
    <cellStyle name="Millares 16 3 2 2 3 2" xfId="0"/>
    <cellStyle name="Millares 16 3 2 2 3 2 2" xfId="0"/>
    <cellStyle name="Millares 16 3 2 2 3 3" xfId="0"/>
    <cellStyle name="Millares 16 3 2 2 4" xfId="0"/>
    <cellStyle name="Millares 16 3 2 2 4 2" xfId="0"/>
    <cellStyle name="Millares 16 3 2 2 4 2 2" xfId="0"/>
    <cellStyle name="Millares 16 3 2 2 4 3" xfId="0"/>
    <cellStyle name="Millares 16 3 2 2 5" xfId="0"/>
    <cellStyle name="Millares 16 3 2 2 5 2" xfId="0"/>
    <cellStyle name="Millares 16 3 2 2 6" xfId="0"/>
    <cellStyle name="Millares 16 3 2 2 6 2" xfId="0"/>
    <cellStyle name="Millares 16 3 2 2 7" xfId="0"/>
    <cellStyle name="Millares 16 3 2 2 7 2" xfId="0"/>
    <cellStyle name="Millares 16 3 2 2 8" xfId="0"/>
    <cellStyle name="Millares 16 3 2 3" xfId="0"/>
    <cellStyle name="Millares 16 3 2 3 2" xfId="0"/>
    <cellStyle name="Millares 16 3 2 3 2 2" xfId="0"/>
    <cellStyle name="Millares 16 3 2 3 2 2 2" xfId="0"/>
    <cellStyle name="Millares 16 3 2 3 2 3" xfId="0"/>
    <cellStyle name="Millares 16 3 2 3 3" xfId="0"/>
    <cellStyle name="Millares 16 3 2 3 3 2" xfId="0"/>
    <cellStyle name="Millares 16 3 2 3 3 2 2" xfId="0"/>
    <cellStyle name="Millares 16 3 2 3 3 3" xfId="0"/>
    <cellStyle name="Millares 16 3 2 3 4" xfId="0"/>
    <cellStyle name="Millares 16 3 2 3 4 2" xfId="0"/>
    <cellStyle name="Millares 16 3 2 3 5" xfId="0"/>
    <cellStyle name="Millares 16 3 2 3 5 2" xfId="0"/>
    <cellStyle name="Millares 16 3 2 3 6" xfId="0"/>
    <cellStyle name="Millares 16 3 2 3 6 2" xfId="0"/>
    <cellStyle name="Millares 16 3 2 3 7" xfId="0"/>
    <cellStyle name="Millares 16 3 2 4" xfId="0"/>
    <cellStyle name="Millares 16 3 2 4 2" xfId="0"/>
    <cellStyle name="Millares 16 3 2 4 2 2" xfId="0"/>
    <cellStyle name="Millares 16 3 2 4 2 2 2" xfId="0"/>
    <cellStyle name="Millares 16 3 2 4 2 3" xfId="0"/>
    <cellStyle name="Millares 16 3 2 4 3" xfId="0"/>
    <cellStyle name="Millares 16 3 2 4 3 2" xfId="0"/>
    <cellStyle name="Millares 16 3 2 4 4" xfId="0"/>
    <cellStyle name="Millares 16 3 2 5" xfId="0"/>
    <cellStyle name="Millares 16 3 2 5 2" xfId="0"/>
    <cellStyle name="Millares 16 3 2 5 2 2" xfId="0"/>
    <cellStyle name="Millares 16 3 2 5 3" xfId="0"/>
    <cellStyle name="Millares 16 3 2 6" xfId="0"/>
    <cellStyle name="Millares 16 3 2 6 2" xfId="0"/>
    <cellStyle name="Millares 16 3 2 6 2 2" xfId="0"/>
    <cellStyle name="Millares 16 3 2 6 3" xfId="0"/>
    <cellStyle name="Millares 16 3 2 7" xfId="0"/>
    <cellStyle name="Millares 16 3 2 7 2" xfId="0"/>
    <cellStyle name="Millares 16 3 2 7 2 2" xfId="0"/>
    <cellStyle name="Millares 16 3 2 7 3" xfId="0"/>
    <cellStyle name="Millares 16 3 2 8" xfId="0"/>
    <cellStyle name="Millares 16 3 2 8 2" xfId="0"/>
    <cellStyle name="Millares 16 3 2 8 2 2" xfId="0"/>
    <cellStyle name="Millares 16 3 2 8 3" xfId="0"/>
    <cellStyle name="Millares 16 3 2 9" xfId="0"/>
    <cellStyle name="Millares 16 3 2 9 2" xfId="0"/>
    <cellStyle name="Millares 16 3 3" xfId="0"/>
    <cellStyle name="Millares 16 3 3 2" xfId="0"/>
    <cellStyle name="Millares 16 3 3 2 2" xfId="0"/>
    <cellStyle name="Millares 16 3 3 2 2 2" xfId="0"/>
    <cellStyle name="Millares 16 3 3 2 2 2 2" xfId="0"/>
    <cellStyle name="Millares 16 3 3 2 2 3" xfId="0"/>
    <cellStyle name="Millares 16 3 3 2 3" xfId="0"/>
    <cellStyle name="Millares 16 3 3 2 3 2" xfId="0"/>
    <cellStyle name="Millares 16 3 3 2 3 2 2" xfId="0"/>
    <cellStyle name="Millares 16 3 3 2 3 3" xfId="0"/>
    <cellStyle name="Millares 16 3 3 2 4" xfId="0"/>
    <cellStyle name="Millares 16 3 3 2 4 2" xfId="0"/>
    <cellStyle name="Millares 16 3 3 2 5" xfId="0"/>
    <cellStyle name="Millares 16 3 3 2 5 2" xfId="0"/>
    <cellStyle name="Millares 16 3 3 2 6" xfId="0"/>
    <cellStyle name="Millares 16 3 3 2 6 2" xfId="0"/>
    <cellStyle name="Millares 16 3 3 2 7" xfId="0"/>
    <cellStyle name="Millares 16 3 3 3" xfId="0"/>
    <cellStyle name="Millares 16 3 3 3 2" xfId="0"/>
    <cellStyle name="Millares 16 3 3 3 2 2" xfId="0"/>
    <cellStyle name="Millares 16 3 3 3 3" xfId="0"/>
    <cellStyle name="Millares 16 3 3 4" xfId="0"/>
    <cellStyle name="Millares 16 3 3 4 2" xfId="0"/>
    <cellStyle name="Millares 16 3 3 4 2 2" xfId="0"/>
    <cellStyle name="Millares 16 3 3 4 3" xfId="0"/>
    <cellStyle name="Millares 16 3 3 5" xfId="0"/>
    <cellStyle name="Millares 16 3 3 5 2" xfId="0"/>
    <cellStyle name="Millares 16 3 3 6" xfId="0"/>
    <cellStyle name="Millares 16 3 3 6 2" xfId="0"/>
    <cellStyle name="Millares 16 3 3 7" xfId="0"/>
    <cellStyle name="Millares 16 3 3 7 2" xfId="0"/>
    <cellStyle name="Millares 16 3 3 8" xfId="0"/>
    <cellStyle name="Millares 16 3 4" xfId="0"/>
    <cellStyle name="Millares 16 3 4 2" xfId="0"/>
    <cellStyle name="Millares 16 3 4 2 2" xfId="0"/>
    <cellStyle name="Millares 16 3 4 2 2 2" xfId="0"/>
    <cellStyle name="Millares 16 3 4 2 3" xfId="0"/>
    <cellStyle name="Millares 16 3 4 3" xfId="0"/>
    <cellStyle name="Millares 16 3 4 3 2" xfId="0"/>
    <cellStyle name="Millares 16 3 4 3 2 2" xfId="0"/>
    <cellStyle name="Millares 16 3 4 3 3" xfId="0"/>
    <cellStyle name="Millares 16 3 4 4" xfId="0"/>
    <cellStyle name="Millares 16 3 4 4 2" xfId="0"/>
    <cellStyle name="Millares 16 3 4 5" xfId="0"/>
    <cellStyle name="Millares 16 3 4 5 2" xfId="0"/>
    <cellStyle name="Millares 16 3 4 6" xfId="0"/>
    <cellStyle name="Millares 16 3 4 6 2" xfId="0"/>
    <cellStyle name="Millares 16 3 4 7" xfId="0"/>
    <cellStyle name="Millares 16 3 5" xfId="0"/>
    <cellStyle name="Millares 16 3 5 2" xfId="0"/>
    <cellStyle name="Millares 16 3 5 2 2" xfId="0"/>
    <cellStyle name="Millares 16 3 5 2 2 2" xfId="0"/>
    <cellStyle name="Millares 16 3 5 2 3" xfId="0"/>
    <cellStyle name="Millares 16 3 5 3" xfId="0"/>
    <cellStyle name="Millares 16 3 5 3 2" xfId="0"/>
    <cellStyle name="Millares 16 3 5 4" xfId="0"/>
    <cellStyle name="Millares 16 3 6" xfId="0"/>
    <cellStyle name="Millares 16 3 6 2" xfId="0"/>
    <cellStyle name="Millares 16 3 6 2 2" xfId="0"/>
    <cellStyle name="Millares 16 3 6 3" xfId="0"/>
    <cellStyle name="Millares 16 3 7" xfId="0"/>
    <cellStyle name="Millares 16 3 7 2" xfId="0"/>
    <cellStyle name="Millares 16 3 7 2 2" xfId="0"/>
    <cellStyle name="Millares 16 3 7 3" xfId="0"/>
    <cellStyle name="Millares 16 3 8" xfId="0"/>
    <cellStyle name="Millares 16 3 8 2" xfId="0"/>
    <cellStyle name="Millares 16 3 8 2 2" xfId="0"/>
    <cellStyle name="Millares 16 3 8 3" xfId="0"/>
    <cellStyle name="Millares 16 3 9" xfId="0"/>
    <cellStyle name="Millares 16 3 9 2" xfId="0"/>
    <cellStyle name="Millares 16 3 9 2 2" xfId="0"/>
    <cellStyle name="Millares 16 3 9 3" xfId="0"/>
    <cellStyle name="Millares 16 4" xfId="0"/>
    <cellStyle name="Millares 16 4 10" xfId="0"/>
    <cellStyle name="Millares 16 4 10 2" xfId="0"/>
    <cellStyle name="Millares 16 4 11" xfId="0"/>
    <cellStyle name="Millares 16 4 11 2" xfId="0"/>
    <cellStyle name="Millares 16 4 12" xfId="0"/>
    <cellStyle name="Millares 16 4 12 2" xfId="0"/>
    <cellStyle name="Millares 16 4 13" xfId="0"/>
    <cellStyle name="Millares 16 4 13 2" xfId="0"/>
    <cellStyle name="Millares 16 4 14" xfId="0"/>
    <cellStyle name="Millares 16 4 14 2" xfId="0"/>
    <cellStyle name="Millares 16 4 15" xfId="0"/>
    <cellStyle name="Millares 16 4 15 2" xfId="0"/>
    <cellStyle name="Millares 16 4 16" xfId="0"/>
    <cellStyle name="Millares 16 4 2" xfId="0"/>
    <cellStyle name="Millares 16 4 2 10" xfId="0"/>
    <cellStyle name="Millares 16 4 2 10 2" xfId="0"/>
    <cellStyle name="Millares 16 4 2 11" xfId="0"/>
    <cellStyle name="Millares 16 4 2 11 2" xfId="0"/>
    <cellStyle name="Millares 16 4 2 12" xfId="0"/>
    <cellStyle name="Millares 16 4 2 12 2" xfId="0"/>
    <cellStyle name="Millares 16 4 2 13" xfId="0"/>
    <cellStyle name="Millares 16 4 2 13 2" xfId="0"/>
    <cellStyle name="Millares 16 4 2 14" xfId="0"/>
    <cellStyle name="Millares 16 4 2 14 2" xfId="0"/>
    <cellStyle name="Millares 16 4 2 15" xfId="0"/>
    <cellStyle name="Millares 16 4 2 2" xfId="0"/>
    <cellStyle name="Millares 16 4 2 2 2" xfId="0"/>
    <cellStyle name="Millares 16 4 2 2 2 2" xfId="0"/>
    <cellStyle name="Millares 16 4 2 2 2 2 2" xfId="0"/>
    <cellStyle name="Millares 16 4 2 2 2 2 2 2" xfId="0"/>
    <cellStyle name="Millares 16 4 2 2 2 2 3" xfId="0"/>
    <cellStyle name="Millares 16 4 2 2 2 3" xfId="0"/>
    <cellStyle name="Millares 16 4 2 2 2 3 2" xfId="0"/>
    <cellStyle name="Millares 16 4 2 2 2 3 2 2" xfId="0"/>
    <cellStyle name="Millares 16 4 2 2 2 3 3" xfId="0"/>
    <cellStyle name="Millares 16 4 2 2 2 4" xfId="0"/>
    <cellStyle name="Millares 16 4 2 2 2 4 2" xfId="0"/>
    <cellStyle name="Millares 16 4 2 2 2 5" xfId="0"/>
    <cellStyle name="Millares 16 4 2 2 2 5 2" xfId="0"/>
    <cellStyle name="Millares 16 4 2 2 2 6" xfId="0"/>
    <cellStyle name="Millares 16 4 2 2 2 6 2" xfId="0"/>
    <cellStyle name="Millares 16 4 2 2 2 7" xfId="0"/>
    <cellStyle name="Millares 16 4 2 2 3" xfId="0"/>
    <cellStyle name="Millares 16 4 2 2 3 2" xfId="0"/>
    <cellStyle name="Millares 16 4 2 2 3 2 2" xfId="0"/>
    <cellStyle name="Millares 16 4 2 2 3 3" xfId="0"/>
    <cellStyle name="Millares 16 4 2 2 4" xfId="0"/>
    <cellStyle name="Millares 16 4 2 2 4 2" xfId="0"/>
    <cellStyle name="Millares 16 4 2 2 4 2 2" xfId="0"/>
    <cellStyle name="Millares 16 4 2 2 4 3" xfId="0"/>
    <cellStyle name="Millares 16 4 2 2 5" xfId="0"/>
    <cellStyle name="Millares 16 4 2 2 5 2" xfId="0"/>
    <cellStyle name="Millares 16 4 2 2 6" xfId="0"/>
    <cellStyle name="Millares 16 4 2 2 6 2" xfId="0"/>
    <cellStyle name="Millares 16 4 2 2 7" xfId="0"/>
    <cellStyle name="Millares 16 4 2 2 7 2" xfId="0"/>
    <cellStyle name="Millares 16 4 2 2 8" xfId="0"/>
    <cellStyle name="Millares 16 4 2 3" xfId="0"/>
    <cellStyle name="Millares 16 4 2 3 2" xfId="0"/>
    <cellStyle name="Millares 16 4 2 3 2 2" xfId="0"/>
    <cellStyle name="Millares 16 4 2 3 2 2 2" xfId="0"/>
    <cellStyle name="Millares 16 4 2 3 2 3" xfId="0"/>
    <cellStyle name="Millares 16 4 2 3 3" xfId="0"/>
    <cellStyle name="Millares 16 4 2 3 3 2" xfId="0"/>
    <cellStyle name="Millares 16 4 2 3 3 2 2" xfId="0"/>
    <cellStyle name="Millares 16 4 2 3 3 3" xfId="0"/>
    <cellStyle name="Millares 16 4 2 3 4" xfId="0"/>
    <cellStyle name="Millares 16 4 2 3 4 2" xfId="0"/>
    <cellStyle name="Millares 16 4 2 3 5" xfId="0"/>
    <cellStyle name="Millares 16 4 2 3 5 2" xfId="0"/>
    <cellStyle name="Millares 16 4 2 3 6" xfId="0"/>
    <cellStyle name="Millares 16 4 2 3 6 2" xfId="0"/>
    <cellStyle name="Millares 16 4 2 3 7" xfId="0"/>
    <cellStyle name="Millares 16 4 2 4" xfId="0"/>
    <cellStyle name="Millares 16 4 2 4 2" xfId="0"/>
    <cellStyle name="Millares 16 4 2 4 2 2" xfId="0"/>
    <cellStyle name="Millares 16 4 2 4 2 2 2" xfId="0"/>
    <cellStyle name="Millares 16 4 2 4 2 3" xfId="0"/>
    <cellStyle name="Millares 16 4 2 4 3" xfId="0"/>
    <cellStyle name="Millares 16 4 2 4 3 2" xfId="0"/>
    <cellStyle name="Millares 16 4 2 4 4" xfId="0"/>
    <cellStyle name="Millares 16 4 2 5" xfId="0"/>
    <cellStyle name="Millares 16 4 2 5 2" xfId="0"/>
    <cellStyle name="Millares 16 4 2 5 2 2" xfId="0"/>
    <cellStyle name="Millares 16 4 2 5 3" xfId="0"/>
    <cellStyle name="Millares 16 4 2 6" xfId="0"/>
    <cellStyle name="Millares 16 4 2 6 2" xfId="0"/>
    <cellStyle name="Millares 16 4 2 6 2 2" xfId="0"/>
    <cellStyle name="Millares 16 4 2 6 3" xfId="0"/>
    <cellStyle name="Millares 16 4 2 7" xfId="0"/>
    <cellStyle name="Millares 16 4 2 7 2" xfId="0"/>
    <cellStyle name="Millares 16 4 2 7 2 2" xfId="0"/>
    <cellStyle name="Millares 16 4 2 7 3" xfId="0"/>
    <cellStyle name="Millares 16 4 2 8" xfId="0"/>
    <cellStyle name="Millares 16 4 2 8 2" xfId="0"/>
    <cellStyle name="Millares 16 4 2 8 2 2" xfId="0"/>
    <cellStyle name="Millares 16 4 2 8 3" xfId="0"/>
    <cellStyle name="Millares 16 4 2 9" xfId="0"/>
    <cellStyle name="Millares 16 4 2 9 2" xfId="0"/>
    <cellStyle name="Millares 16 4 3" xfId="0"/>
    <cellStyle name="Millares 16 4 3 2" xfId="0"/>
    <cellStyle name="Millares 16 4 3 2 2" xfId="0"/>
    <cellStyle name="Millares 16 4 3 2 2 2" xfId="0"/>
    <cellStyle name="Millares 16 4 3 2 2 2 2" xfId="0"/>
    <cellStyle name="Millares 16 4 3 2 2 3" xfId="0"/>
    <cellStyle name="Millares 16 4 3 2 3" xfId="0"/>
    <cellStyle name="Millares 16 4 3 2 3 2" xfId="0"/>
    <cellStyle name="Millares 16 4 3 2 3 2 2" xfId="0"/>
    <cellStyle name="Millares 16 4 3 2 3 3" xfId="0"/>
    <cellStyle name="Millares 16 4 3 2 4" xfId="0"/>
    <cellStyle name="Millares 16 4 3 2 4 2" xfId="0"/>
    <cellStyle name="Millares 16 4 3 2 5" xfId="0"/>
    <cellStyle name="Millares 16 4 3 2 5 2" xfId="0"/>
    <cellStyle name="Millares 16 4 3 2 6" xfId="0"/>
    <cellStyle name="Millares 16 4 3 2 6 2" xfId="0"/>
    <cellStyle name="Millares 16 4 3 2 7" xfId="0"/>
    <cellStyle name="Millares 16 4 3 3" xfId="0"/>
    <cellStyle name="Millares 16 4 3 3 2" xfId="0"/>
    <cellStyle name="Millares 16 4 3 3 2 2" xfId="0"/>
    <cellStyle name="Millares 16 4 3 3 3" xfId="0"/>
    <cellStyle name="Millares 16 4 3 4" xfId="0"/>
    <cellStyle name="Millares 16 4 3 4 2" xfId="0"/>
    <cellStyle name="Millares 16 4 3 4 2 2" xfId="0"/>
    <cellStyle name="Millares 16 4 3 4 3" xfId="0"/>
    <cellStyle name="Millares 16 4 3 5" xfId="0"/>
    <cellStyle name="Millares 16 4 3 5 2" xfId="0"/>
    <cellStyle name="Millares 16 4 3 6" xfId="0"/>
    <cellStyle name="Millares 16 4 3 6 2" xfId="0"/>
    <cellStyle name="Millares 16 4 3 7" xfId="0"/>
    <cellStyle name="Millares 16 4 3 7 2" xfId="0"/>
    <cellStyle name="Millares 16 4 3 8" xfId="0"/>
    <cellStyle name="Millares 16 4 4" xfId="0"/>
    <cellStyle name="Millares 16 4 4 2" xfId="0"/>
    <cellStyle name="Millares 16 4 4 2 2" xfId="0"/>
    <cellStyle name="Millares 16 4 4 2 2 2" xfId="0"/>
    <cellStyle name="Millares 16 4 4 2 3" xfId="0"/>
    <cellStyle name="Millares 16 4 4 3" xfId="0"/>
    <cellStyle name="Millares 16 4 4 3 2" xfId="0"/>
    <cellStyle name="Millares 16 4 4 3 2 2" xfId="0"/>
    <cellStyle name="Millares 16 4 4 3 3" xfId="0"/>
    <cellStyle name="Millares 16 4 4 4" xfId="0"/>
    <cellStyle name="Millares 16 4 4 4 2" xfId="0"/>
    <cellStyle name="Millares 16 4 4 5" xfId="0"/>
    <cellStyle name="Millares 16 4 4 5 2" xfId="0"/>
    <cellStyle name="Millares 16 4 4 6" xfId="0"/>
    <cellStyle name="Millares 16 4 4 6 2" xfId="0"/>
    <cellStyle name="Millares 16 4 4 7" xfId="0"/>
    <cellStyle name="Millares 16 4 5" xfId="0"/>
    <cellStyle name="Millares 16 4 5 2" xfId="0"/>
    <cellStyle name="Millares 16 4 5 2 2" xfId="0"/>
    <cellStyle name="Millares 16 4 5 2 2 2" xfId="0"/>
    <cellStyle name="Millares 16 4 5 2 3" xfId="0"/>
    <cellStyle name="Millares 16 4 5 3" xfId="0"/>
    <cellStyle name="Millares 16 4 5 3 2" xfId="0"/>
    <cellStyle name="Millares 16 4 5 4" xfId="0"/>
    <cellStyle name="Millares 16 4 6" xfId="0"/>
    <cellStyle name="Millares 16 4 6 2" xfId="0"/>
    <cellStyle name="Millares 16 4 6 2 2" xfId="0"/>
    <cellStyle name="Millares 16 4 6 3" xfId="0"/>
    <cellStyle name="Millares 16 4 7" xfId="0"/>
    <cellStyle name="Millares 16 4 7 2" xfId="0"/>
    <cellStyle name="Millares 16 4 7 2 2" xfId="0"/>
    <cellStyle name="Millares 16 4 7 3" xfId="0"/>
    <cellStyle name="Millares 16 4 8" xfId="0"/>
    <cellStyle name="Millares 16 4 8 2" xfId="0"/>
    <cellStyle name="Millares 16 4 8 2 2" xfId="0"/>
    <cellStyle name="Millares 16 4 8 3" xfId="0"/>
    <cellStyle name="Millares 16 4 9" xfId="0"/>
    <cellStyle name="Millares 16 4 9 2" xfId="0"/>
    <cellStyle name="Millares 16 4 9 2 2" xfId="0"/>
    <cellStyle name="Millares 16 4 9 3" xfId="0"/>
    <cellStyle name="Millares 16 5" xfId="0"/>
    <cellStyle name="Millares 16 5 10" xfId="0"/>
    <cellStyle name="Millares 16 5 10 2" xfId="0"/>
    <cellStyle name="Millares 16 5 11" xfId="0"/>
    <cellStyle name="Millares 16 5 11 2" xfId="0"/>
    <cellStyle name="Millares 16 5 12" xfId="0"/>
    <cellStyle name="Millares 16 5 12 2" xfId="0"/>
    <cellStyle name="Millares 16 5 13" xfId="0"/>
    <cellStyle name="Millares 16 5 13 2" xfId="0"/>
    <cellStyle name="Millares 16 5 14" xfId="0"/>
    <cellStyle name="Millares 16 5 14 2" xfId="0"/>
    <cellStyle name="Millares 16 5 15" xfId="0"/>
    <cellStyle name="Millares 16 5 2" xfId="0"/>
    <cellStyle name="Millares 16 5 2 2" xfId="0"/>
    <cellStyle name="Millares 16 5 2 2 2" xfId="0"/>
    <cellStyle name="Millares 16 5 2 2 2 2" xfId="0"/>
    <cellStyle name="Millares 16 5 2 2 2 2 2" xfId="0"/>
    <cellStyle name="Millares 16 5 2 2 2 3" xfId="0"/>
    <cellStyle name="Millares 16 5 2 2 3" xfId="0"/>
    <cellStyle name="Millares 16 5 2 2 3 2" xfId="0"/>
    <cellStyle name="Millares 16 5 2 2 3 2 2" xfId="0"/>
    <cellStyle name="Millares 16 5 2 2 3 3" xfId="0"/>
    <cellStyle name="Millares 16 5 2 2 4" xfId="0"/>
    <cellStyle name="Millares 16 5 2 2 4 2" xfId="0"/>
    <cellStyle name="Millares 16 5 2 2 5" xfId="0"/>
    <cellStyle name="Millares 16 5 2 2 5 2" xfId="0"/>
    <cellStyle name="Millares 16 5 2 2 6" xfId="0"/>
    <cellStyle name="Millares 16 5 2 2 6 2" xfId="0"/>
    <cellStyle name="Millares 16 5 2 2 7" xfId="0"/>
    <cellStyle name="Millares 16 5 2 3" xfId="0"/>
    <cellStyle name="Millares 16 5 2 3 2" xfId="0"/>
    <cellStyle name="Millares 16 5 2 3 2 2" xfId="0"/>
    <cellStyle name="Millares 16 5 2 3 3" xfId="0"/>
    <cellStyle name="Millares 16 5 2 4" xfId="0"/>
    <cellStyle name="Millares 16 5 2 4 2" xfId="0"/>
    <cellStyle name="Millares 16 5 2 4 2 2" xfId="0"/>
    <cellStyle name="Millares 16 5 2 4 3" xfId="0"/>
    <cellStyle name="Millares 16 5 2 5" xfId="0"/>
    <cellStyle name="Millares 16 5 2 5 2" xfId="0"/>
    <cellStyle name="Millares 16 5 2 6" xfId="0"/>
    <cellStyle name="Millares 16 5 2 6 2" xfId="0"/>
    <cellStyle name="Millares 16 5 2 7" xfId="0"/>
    <cellStyle name="Millares 16 5 2 7 2" xfId="0"/>
    <cellStyle name="Millares 16 5 2 8" xfId="0"/>
    <cellStyle name="Millares 16 5 3" xfId="0"/>
    <cellStyle name="Millares 16 5 3 2" xfId="0"/>
    <cellStyle name="Millares 16 5 3 2 2" xfId="0"/>
    <cellStyle name="Millares 16 5 3 2 2 2" xfId="0"/>
    <cellStyle name="Millares 16 5 3 2 3" xfId="0"/>
    <cellStyle name="Millares 16 5 3 3" xfId="0"/>
    <cellStyle name="Millares 16 5 3 3 2" xfId="0"/>
    <cellStyle name="Millares 16 5 3 3 2 2" xfId="0"/>
    <cellStyle name="Millares 16 5 3 3 3" xfId="0"/>
    <cellStyle name="Millares 16 5 3 4" xfId="0"/>
    <cellStyle name="Millares 16 5 3 4 2" xfId="0"/>
    <cellStyle name="Millares 16 5 3 5" xfId="0"/>
    <cellStyle name="Millares 16 5 3 5 2" xfId="0"/>
    <cellStyle name="Millares 16 5 3 6" xfId="0"/>
    <cellStyle name="Millares 16 5 3 6 2" xfId="0"/>
    <cellStyle name="Millares 16 5 3 7" xfId="0"/>
    <cellStyle name="Millares 16 5 4" xfId="0"/>
    <cellStyle name="Millares 16 5 4 2" xfId="0"/>
    <cellStyle name="Millares 16 5 4 2 2" xfId="0"/>
    <cellStyle name="Millares 16 5 4 2 2 2" xfId="0"/>
    <cellStyle name="Millares 16 5 4 2 3" xfId="0"/>
    <cellStyle name="Millares 16 5 4 3" xfId="0"/>
    <cellStyle name="Millares 16 5 4 3 2" xfId="0"/>
    <cellStyle name="Millares 16 5 4 4" xfId="0"/>
    <cellStyle name="Millares 16 5 5" xfId="0"/>
    <cellStyle name="Millares 16 5 5 2" xfId="0"/>
    <cellStyle name="Millares 16 5 5 2 2" xfId="0"/>
    <cellStyle name="Millares 16 5 5 3" xfId="0"/>
    <cellStyle name="Millares 16 5 6" xfId="0"/>
    <cellStyle name="Millares 16 5 6 2" xfId="0"/>
    <cellStyle name="Millares 16 5 6 2 2" xfId="0"/>
    <cellStyle name="Millares 16 5 6 3" xfId="0"/>
    <cellStyle name="Millares 16 5 7" xfId="0"/>
    <cellStyle name="Millares 16 5 7 2" xfId="0"/>
    <cellStyle name="Millares 16 5 7 2 2" xfId="0"/>
    <cellStyle name="Millares 16 5 7 3" xfId="0"/>
    <cellStyle name="Millares 16 5 8" xfId="0"/>
    <cellStyle name="Millares 16 5 8 2" xfId="0"/>
    <cellStyle name="Millares 16 5 8 2 2" xfId="0"/>
    <cellStyle name="Millares 16 5 8 3" xfId="0"/>
    <cellStyle name="Millares 16 5 9" xfId="0"/>
    <cellStyle name="Millares 16 5 9 2" xfId="0"/>
    <cellStyle name="Millares 16 6" xfId="0"/>
    <cellStyle name="Millares 16 6 2" xfId="0"/>
    <cellStyle name="Millares 16 6 2 2" xfId="0"/>
    <cellStyle name="Millares 16 6 2 2 2" xfId="0"/>
    <cellStyle name="Millares 16 6 2 2 2 2" xfId="0"/>
    <cellStyle name="Millares 16 6 2 2 3" xfId="0"/>
    <cellStyle name="Millares 16 6 2 3" xfId="0"/>
    <cellStyle name="Millares 16 6 2 3 2" xfId="0"/>
    <cellStyle name="Millares 16 6 2 3 2 2" xfId="0"/>
    <cellStyle name="Millares 16 6 2 3 3" xfId="0"/>
    <cellStyle name="Millares 16 6 2 4" xfId="0"/>
    <cellStyle name="Millares 16 6 2 4 2" xfId="0"/>
    <cellStyle name="Millares 16 6 2 5" xfId="0"/>
    <cellStyle name="Millares 16 6 2 5 2" xfId="0"/>
    <cellStyle name="Millares 16 6 2 6" xfId="0"/>
    <cellStyle name="Millares 16 6 2 6 2" xfId="0"/>
    <cellStyle name="Millares 16 6 2 7" xfId="0"/>
    <cellStyle name="Millares 16 6 3" xfId="0"/>
    <cellStyle name="Millares 16 6 3 2" xfId="0"/>
    <cellStyle name="Millares 16 6 3 2 2" xfId="0"/>
    <cellStyle name="Millares 16 6 3 3" xfId="0"/>
    <cellStyle name="Millares 16 6 4" xfId="0"/>
    <cellStyle name="Millares 16 6 4 2" xfId="0"/>
    <cellStyle name="Millares 16 6 4 2 2" xfId="0"/>
    <cellStyle name="Millares 16 6 4 3" xfId="0"/>
    <cellStyle name="Millares 16 6 5" xfId="0"/>
    <cellStyle name="Millares 16 6 5 2" xfId="0"/>
    <cellStyle name="Millares 16 6 6" xfId="0"/>
    <cellStyle name="Millares 16 6 6 2" xfId="0"/>
    <cellStyle name="Millares 16 6 7" xfId="0"/>
    <cellStyle name="Millares 16 6 7 2" xfId="0"/>
    <cellStyle name="Millares 16 6 8" xfId="0"/>
    <cellStyle name="Millares 16 7" xfId="0"/>
    <cellStyle name="Millares 16 7 2" xfId="0"/>
    <cellStyle name="Millares 16 7 2 2" xfId="0"/>
    <cellStyle name="Millares 16 7 2 2 2" xfId="0"/>
    <cellStyle name="Millares 16 7 2 3" xfId="0"/>
    <cellStyle name="Millares 16 7 3" xfId="0"/>
    <cellStyle name="Millares 16 7 3 2" xfId="0"/>
    <cellStyle name="Millares 16 7 3 2 2" xfId="0"/>
    <cellStyle name="Millares 16 7 3 3" xfId="0"/>
    <cellStyle name="Millares 16 7 4" xfId="0"/>
    <cellStyle name="Millares 16 7 4 2" xfId="0"/>
    <cellStyle name="Millares 16 7 5" xfId="0"/>
    <cellStyle name="Millares 16 7 5 2" xfId="0"/>
    <cellStyle name="Millares 16 7 6" xfId="0"/>
    <cellStyle name="Millares 16 7 6 2" xfId="0"/>
    <cellStyle name="Millares 16 7 7" xfId="0"/>
    <cellStyle name="Millares 16 8" xfId="0"/>
    <cellStyle name="Millares 16 8 2" xfId="0"/>
    <cellStyle name="Millares 16 8 2 2" xfId="0"/>
    <cellStyle name="Millares 16 8 2 2 2" xfId="0"/>
    <cellStyle name="Millares 16 8 2 3" xfId="0"/>
    <cellStyle name="Millares 16 8 3" xfId="0"/>
    <cellStyle name="Millares 16 8 3 2" xfId="0"/>
    <cellStyle name="Millares 16 8 4" xfId="0"/>
    <cellStyle name="Millares 16 9" xfId="0"/>
    <cellStyle name="Millares 16 9 2" xfId="0"/>
    <cellStyle name="Millares 16 9 2 2" xfId="0"/>
    <cellStyle name="Millares 16 9 3" xfId="0"/>
    <cellStyle name="Millares 17" xfId="0"/>
    <cellStyle name="Millares 17 10" xfId="0"/>
    <cellStyle name="Millares 17 10 2" xfId="0"/>
    <cellStyle name="Millares 17 11" xfId="0"/>
    <cellStyle name="Millares 17 11 2" xfId="0"/>
    <cellStyle name="Millares 17 12" xfId="0"/>
    <cellStyle name="Millares 17 12 2" xfId="0"/>
    <cellStyle name="Millares 17 13" xfId="0"/>
    <cellStyle name="Millares 17 13 2" xfId="0"/>
    <cellStyle name="Millares 17 14" xfId="0"/>
    <cellStyle name="Millares 17 14 2" xfId="0"/>
    <cellStyle name="Millares 17 15" xfId="0"/>
    <cellStyle name="Millares 17 15 2" xfId="0"/>
    <cellStyle name="Millares 17 16" xfId="0"/>
    <cellStyle name="Millares 17 2" xfId="0"/>
    <cellStyle name="Millares 17 2 10" xfId="0"/>
    <cellStyle name="Millares 17 2 10 2" xfId="0"/>
    <cellStyle name="Millares 17 2 11" xfId="0"/>
    <cellStyle name="Millares 17 2 11 2" xfId="0"/>
    <cellStyle name="Millares 17 2 12" xfId="0"/>
    <cellStyle name="Millares 17 2 12 2" xfId="0"/>
    <cellStyle name="Millares 17 2 13" xfId="0"/>
    <cellStyle name="Millares 17 2 13 2" xfId="0"/>
    <cellStyle name="Millares 17 2 14" xfId="0"/>
    <cellStyle name="Millares 17 2 14 2" xfId="0"/>
    <cellStyle name="Millares 17 2 15" xfId="0"/>
    <cellStyle name="Millares 17 2 2" xfId="0"/>
    <cellStyle name="Millares 17 2 2 2" xfId="0"/>
    <cellStyle name="Millares 17 2 2 2 2" xfId="0"/>
    <cellStyle name="Millares 17 2 2 2 2 2" xfId="0"/>
    <cellStyle name="Millares 17 2 2 2 2 2 2" xfId="0"/>
    <cellStyle name="Millares 17 2 2 2 2 3" xfId="0"/>
    <cellStyle name="Millares 17 2 2 2 3" xfId="0"/>
    <cellStyle name="Millares 17 2 2 2 3 2" xfId="0"/>
    <cellStyle name="Millares 17 2 2 2 3 2 2" xfId="0"/>
    <cellStyle name="Millares 17 2 2 2 3 3" xfId="0"/>
    <cellStyle name="Millares 17 2 2 2 4" xfId="0"/>
    <cellStyle name="Millares 17 2 2 2 4 2" xfId="0"/>
    <cellStyle name="Millares 17 2 2 2 5" xfId="0"/>
    <cellStyle name="Millares 17 2 2 2 5 2" xfId="0"/>
    <cellStyle name="Millares 17 2 2 2 6" xfId="0"/>
    <cellStyle name="Millares 17 2 2 2 6 2" xfId="0"/>
    <cellStyle name="Millares 17 2 2 2 7" xfId="0"/>
    <cellStyle name="Millares 17 2 2 3" xfId="0"/>
    <cellStyle name="Millares 17 2 2 3 2" xfId="0"/>
    <cellStyle name="Millares 17 2 2 3 2 2" xfId="0"/>
    <cellStyle name="Millares 17 2 2 3 3" xfId="0"/>
    <cellStyle name="Millares 17 2 2 4" xfId="0"/>
    <cellStyle name="Millares 17 2 2 4 2" xfId="0"/>
    <cellStyle name="Millares 17 2 2 4 2 2" xfId="0"/>
    <cellStyle name="Millares 17 2 2 4 3" xfId="0"/>
    <cellStyle name="Millares 17 2 2 5" xfId="0"/>
    <cellStyle name="Millares 17 2 2 5 2" xfId="0"/>
    <cellStyle name="Millares 17 2 2 6" xfId="0"/>
    <cellStyle name="Millares 17 2 2 6 2" xfId="0"/>
    <cellStyle name="Millares 17 2 2 7" xfId="0"/>
    <cellStyle name="Millares 17 2 2 7 2" xfId="0"/>
    <cellStyle name="Millares 17 2 2 8" xfId="0"/>
    <cellStyle name="Millares 17 2 3" xfId="0"/>
    <cellStyle name="Millares 17 2 3 2" xfId="0"/>
    <cellStyle name="Millares 17 2 3 2 2" xfId="0"/>
    <cellStyle name="Millares 17 2 3 2 2 2" xfId="0"/>
    <cellStyle name="Millares 17 2 3 2 3" xfId="0"/>
    <cellStyle name="Millares 17 2 3 3" xfId="0"/>
    <cellStyle name="Millares 17 2 3 3 2" xfId="0"/>
    <cellStyle name="Millares 17 2 3 3 2 2" xfId="0"/>
    <cellStyle name="Millares 17 2 3 3 3" xfId="0"/>
    <cellStyle name="Millares 17 2 3 4" xfId="0"/>
    <cellStyle name="Millares 17 2 3 4 2" xfId="0"/>
    <cellStyle name="Millares 17 2 3 5" xfId="0"/>
    <cellStyle name="Millares 17 2 3 5 2" xfId="0"/>
    <cellStyle name="Millares 17 2 3 6" xfId="0"/>
    <cellStyle name="Millares 17 2 3 6 2" xfId="0"/>
    <cellStyle name="Millares 17 2 3 7" xfId="0"/>
    <cellStyle name="Millares 17 2 4" xfId="0"/>
    <cellStyle name="Millares 17 2 4 2" xfId="0"/>
    <cellStyle name="Millares 17 2 4 2 2" xfId="0"/>
    <cellStyle name="Millares 17 2 4 2 2 2" xfId="0"/>
    <cellStyle name="Millares 17 2 4 2 3" xfId="0"/>
    <cellStyle name="Millares 17 2 4 3" xfId="0"/>
    <cellStyle name="Millares 17 2 4 3 2" xfId="0"/>
    <cellStyle name="Millares 17 2 4 4" xfId="0"/>
    <cellStyle name="Millares 17 2 5" xfId="0"/>
    <cellStyle name="Millares 17 2 5 2" xfId="0"/>
    <cellStyle name="Millares 17 2 5 2 2" xfId="0"/>
    <cellStyle name="Millares 17 2 5 3" xfId="0"/>
    <cellStyle name="Millares 17 2 6" xfId="0"/>
    <cellStyle name="Millares 17 2 6 2" xfId="0"/>
    <cellStyle name="Millares 17 2 6 2 2" xfId="0"/>
    <cellStyle name="Millares 17 2 6 3" xfId="0"/>
    <cellStyle name="Millares 17 2 7" xfId="0"/>
    <cellStyle name="Millares 17 2 7 2" xfId="0"/>
    <cellStyle name="Millares 17 2 7 2 2" xfId="0"/>
    <cellStyle name="Millares 17 2 7 3" xfId="0"/>
    <cellStyle name="Millares 17 2 8" xfId="0"/>
    <cellStyle name="Millares 17 2 8 2" xfId="0"/>
    <cellStyle name="Millares 17 2 8 2 2" xfId="0"/>
    <cellStyle name="Millares 17 2 8 3" xfId="0"/>
    <cellStyle name="Millares 17 2 9" xfId="0"/>
    <cellStyle name="Millares 17 2 9 2" xfId="0"/>
    <cellStyle name="Millares 17 3" xfId="0"/>
    <cellStyle name="Millares 17 3 2" xfId="0"/>
    <cellStyle name="Millares 17 3 2 2" xfId="0"/>
    <cellStyle name="Millares 17 3 2 2 2" xfId="0"/>
    <cellStyle name="Millares 17 3 2 2 2 2" xfId="0"/>
    <cellStyle name="Millares 17 3 2 2 3" xfId="0"/>
    <cellStyle name="Millares 17 3 2 3" xfId="0"/>
    <cellStyle name="Millares 17 3 2 3 2" xfId="0"/>
    <cellStyle name="Millares 17 3 2 3 2 2" xfId="0"/>
    <cellStyle name="Millares 17 3 2 3 3" xfId="0"/>
    <cellStyle name="Millares 17 3 2 4" xfId="0"/>
    <cellStyle name="Millares 17 3 2 4 2" xfId="0"/>
    <cellStyle name="Millares 17 3 2 5" xfId="0"/>
    <cellStyle name="Millares 17 3 2 5 2" xfId="0"/>
    <cellStyle name="Millares 17 3 2 6" xfId="0"/>
    <cellStyle name="Millares 17 3 2 6 2" xfId="0"/>
    <cellStyle name="Millares 17 3 2 7" xfId="0"/>
    <cellStyle name="Millares 17 3 3" xfId="0"/>
    <cellStyle name="Millares 17 3 3 2" xfId="0"/>
    <cellStyle name="Millares 17 3 3 2 2" xfId="0"/>
    <cellStyle name="Millares 17 3 3 3" xfId="0"/>
    <cellStyle name="Millares 17 3 4" xfId="0"/>
    <cellStyle name="Millares 17 3 4 2" xfId="0"/>
    <cellStyle name="Millares 17 3 4 2 2" xfId="0"/>
    <cellStyle name="Millares 17 3 4 3" xfId="0"/>
    <cellStyle name="Millares 17 3 5" xfId="0"/>
    <cellStyle name="Millares 17 3 5 2" xfId="0"/>
    <cellStyle name="Millares 17 3 6" xfId="0"/>
    <cellStyle name="Millares 17 3 6 2" xfId="0"/>
    <cellStyle name="Millares 17 3 7" xfId="0"/>
    <cellStyle name="Millares 17 3 7 2" xfId="0"/>
    <cellStyle name="Millares 17 3 8" xfId="0"/>
    <cellStyle name="Millares 17 4" xfId="0"/>
    <cellStyle name="Millares 17 4 2" xfId="0"/>
    <cellStyle name="Millares 17 4 2 2" xfId="0"/>
    <cellStyle name="Millares 17 4 2 2 2" xfId="0"/>
    <cellStyle name="Millares 17 4 2 3" xfId="0"/>
    <cellStyle name="Millares 17 4 3" xfId="0"/>
    <cellStyle name="Millares 17 4 3 2" xfId="0"/>
    <cellStyle name="Millares 17 4 3 2 2" xfId="0"/>
    <cellStyle name="Millares 17 4 3 3" xfId="0"/>
    <cellStyle name="Millares 17 4 4" xfId="0"/>
    <cellStyle name="Millares 17 4 4 2" xfId="0"/>
    <cellStyle name="Millares 17 4 5" xfId="0"/>
    <cellStyle name="Millares 17 4 5 2" xfId="0"/>
    <cellStyle name="Millares 17 4 6" xfId="0"/>
    <cellStyle name="Millares 17 4 6 2" xfId="0"/>
    <cellStyle name="Millares 17 4 7" xfId="0"/>
    <cellStyle name="Millares 17 5" xfId="0"/>
    <cellStyle name="Millares 17 5 2" xfId="0"/>
    <cellStyle name="Millares 17 5 2 2" xfId="0"/>
    <cellStyle name="Millares 17 5 2 2 2" xfId="0"/>
    <cellStyle name="Millares 17 5 2 3" xfId="0"/>
    <cellStyle name="Millares 17 5 3" xfId="0"/>
    <cellStyle name="Millares 17 5 3 2" xfId="0"/>
    <cellStyle name="Millares 17 5 4" xfId="0"/>
    <cellStyle name="Millares 17 6" xfId="0"/>
    <cellStyle name="Millares 17 6 2" xfId="0"/>
    <cellStyle name="Millares 17 6 2 2" xfId="0"/>
    <cellStyle name="Millares 17 6 3" xfId="0"/>
    <cellStyle name="Millares 17 7" xfId="0"/>
    <cellStyle name="Millares 17 7 2" xfId="0"/>
    <cellStyle name="Millares 17 7 2 2" xfId="0"/>
    <cellStyle name="Millares 17 7 3" xfId="0"/>
    <cellStyle name="Millares 17 8" xfId="0"/>
    <cellStyle name="Millares 17 8 2" xfId="0"/>
    <cellStyle name="Millares 17 8 2 2" xfId="0"/>
    <cellStyle name="Millares 17 8 3" xfId="0"/>
    <cellStyle name="Millares 17 9" xfId="0"/>
    <cellStyle name="Millares 17 9 2" xfId="0"/>
    <cellStyle name="Millares 17 9 2 2" xfId="0"/>
    <cellStyle name="Millares 17 9 3" xfId="0"/>
    <cellStyle name="Millares 174 2" xfId="0"/>
    <cellStyle name="Millares 174 2 2" xfId="0"/>
    <cellStyle name="Millares 174 2 2 10" xfId="0"/>
    <cellStyle name="Millares 174 2 2 10 2" xfId="0"/>
    <cellStyle name="Millares 174 2 2 10 2 2" xfId="0"/>
    <cellStyle name="Millares 174 2 2 10 3" xfId="0"/>
    <cellStyle name="Millares 174 2 2 11" xfId="0"/>
    <cellStyle name="Millares 174 2 2 11 2" xfId="0"/>
    <cellStyle name="Millares 174 2 2 12" xfId="0"/>
    <cellStyle name="Millares 174 2 2 12 2" xfId="0"/>
    <cellStyle name="Millares 174 2 2 13" xfId="0"/>
    <cellStyle name="Millares 174 2 2 13 2" xfId="0"/>
    <cellStyle name="Millares 174 2 2 14" xfId="0"/>
    <cellStyle name="Millares 174 2 2 14 2" xfId="0"/>
    <cellStyle name="Millares 174 2 2 15" xfId="0"/>
    <cellStyle name="Millares 174 2 2 15 2" xfId="0"/>
    <cellStyle name="Millares 174 2 2 16" xfId="0"/>
    <cellStyle name="Millares 174 2 2 16 2" xfId="0"/>
    <cellStyle name="Millares 174 2 2 17" xfId="0"/>
    <cellStyle name="Millares 174 2 2 2" xfId="0"/>
    <cellStyle name="Millares 174 2 2 2 10" xfId="0"/>
    <cellStyle name="Millares 174 2 2 2 10 2" xfId="0"/>
    <cellStyle name="Millares 174 2 2 2 11" xfId="0"/>
    <cellStyle name="Millares 174 2 2 2 11 2" xfId="0"/>
    <cellStyle name="Millares 174 2 2 2 12" xfId="0"/>
    <cellStyle name="Millares 174 2 2 2 12 2" xfId="0"/>
    <cellStyle name="Millares 174 2 2 2 13" xfId="0"/>
    <cellStyle name="Millares 174 2 2 2 13 2" xfId="0"/>
    <cellStyle name="Millares 174 2 2 2 14" xfId="0"/>
    <cellStyle name="Millares 174 2 2 2 14 2" xfId="0"/>
    <cellStyle name="Millares 174 2 2 2 15" xfId="0"/>
    <cellStyle name="Millares 174 2 2 2 15 2" xfId="0"/>
    <cellStyle name="Millares 174 2 2 2 16" xfId="0"/>
    <cellStyle name="Millares 174 2 2 2 2" xfId="0"/>
    <cellStyle name="Millares 174 2 2 2 2 10" xfId="0"/>
    <cellStyle name="Millares 174 2 2 2 2 10 2" xfId="0"/>
    <cellStyle name="Millares 174 2 2 2 2 11" xfId="0"/>
    <cellStyle name="Millares 174 2 2 2 2 11 2" xfId="0"/>
    <cellStyle name="Millares 174 2 2 2 2 12" xfId="0"/>
    <cellStyle name="Millares 174 2 2 2 2 12 2" xfId="0"/>
    <cellStyle name="Millares 174 2 2 2 2 13" xfId="0"/>
    <cellStyle name="Millares 174 2 2 2 2 13 2" xfId="0"/>
    <cellStyle name="Millares 174 2 2 2 2 14" xfId="0"/>
    <cellStyle name="Millares 174 2 2 2 2 14 2" xfId="0"/>
    <cellStyle name="Millares 174 2 2 2 2 15" xfId="0"/>
    <cellStyle name="Millares 174 2 2 2 2 2" xfId="0"/>
    <cellStyle name="Millares 174 2 2 2 2 2 2" xfId="0"/>
    <cellStyle name="Millares 174 2 2 2 2 2 2 2" xfId="0"/>
    <cellStyle name="Millares 174 2 2 2 2 2 2 2 2" xfId="0"/>
    <cellStyle name="Millares 174 2 2 2 2 2 2 2 2 2" xfId="0"/>
    <cellStyle name="Millares 174 2 2 2 2 2 2 2 3" xfId="0"/>
    <cellStyle name="Millares 174 2 2 2 2 2 2 3" xfId="0"/>
    <cellStyle name="Millares 174 2 2 2 2 2 2 3 2" xfId="0"/>
    <cellStyle name="Millares 174 2 2 2 2 2 2 3 2 2" xfId="0"/>
    <cellStyle name="Millares 174 2 2 2 2 2 2 3 3" xfId="0"/>
    <cellStyle name="Millares 174 2 2 2 2 2 2 4" xfId="0"/>
    <cellStyle name="Millares 174 2 2 2 2 2 2 4 2" xfId="0"/>
    <cellStyle name="Millares 174 2 2 2 2 2 2 5" xfId="0"/>
    <cellStyle name="Millares 174 2 2 2 2 2 2 5 2" xfId="0"/>
    <cellStyle name="Millares 174 2 2 2 2 2 2 6" xfId="0"/>
    <cellStyle name="Millares 174 2 2 2 2 2 2 6 2" xfId="0"/>
    <cellStyle name="Millares 174 2 2 2 2 2 2 7" xfId="0"/>
    <cellStyle name="Millares 174 2 2 2 2 2 3" xfId="0"/>
    <cellStyle name="Millares 174 2 2 2 2 2 3 2" xfId="0"/>
    <cellStyle name="Millares 174 2 2 2 2 2 3 2 2" xfId="0"/>
    <cellStyle name="Millares 174 2 2 2 2 2 3 3" xfId="0"/>
    <cellStyle name="Millares 174 2 2 2 2 2 4" xfId="0"/>
    <cellStyle name="Millares 174 2 2 2 2 2 4 2" xfId="0"/>
    <cellStyle name="Millares 174 2 2 2 2 2 4 2 2" xfId="0"/>
    <cellStyle name="Millares 174 2 2 2 2 2 4 3" xfId="0"/>
    <cellStyle name="Millares 174 2 2 2 2 2 5" xfId="0"/>
    <cellStyle name="Millares 174 2 2 2 2 2 5 2" xfId="0"/>
    <cellStyle name="Millares 174 2 2 2 2 2 6" xfId="0"/>
    <cellStyle name="Millares 174 2 2 2 2 2 6 2" xfId="0"/>
    <cellStyle name="Millares 174 2 2 2 2 2 7" xfId="0"/>
    <cellStyle name="Millares 174 2 2 2 2 2 7 2" xfId="0"/>
    <cellStyle name="Millares 174 2 2 2 2 2 8" xfId="0"/>
    <cellStyle name="Millares 174 2 2 2 2 3" xfId="0"/>
    <cellStyle name="Millares 174 2 2 2 2 3 2" xfId="0"/>
    <cellStyle name="Millares 174 2 2 2 2 3 2 2" xfId="0"/>
    <cellStyle name="Millares 174 2 2 2 2 3 2 2 2" xfId="0"/>
    <cellStyle name="Millares 174 2 2 2 2 3 2 3" xfId="0"/>
    <cellStyle name="Millares 174 2 2 2 2 3 3" xfId="0"/>
    <cellStyle name="Millares 174 2 2 2 2 3 3 2" xfId="0"/>
    <cellStyle name="Millares 174 2 2 2 2 3 3 2 2" xfId="0"/>
    <cellStyle name="Millares 174 2 2 2 2 3 3 3" xfId="0"/>
    <cellStyle name="Millares 174 2 2 2 2 3 4" xfId="0"/>
    <cellStyle name="Millares 174 2 2 2 2 3 4 2" xfId="0"/>
    <cellStyle name="Millares 174 2 2 2 2 3 5" xfId="0"/>
    <cellStyle name="Millares 174 2 2 2 2 3 5 2" xfId="0"/>
    <cellStyle name="Millares 174 2 2 2 2 3 6" xfId="0"/>
    <cellStyle name="Millares 174 2 2 2 2 3 6 2" xfId="0"/>
    <cellStyle name="Millares 174 2 2 2 2 3 7" xfId="0"/>
    <cellStyle name="Millares 174 2 2 2 2 4" xfId="0"/>
    <cellStyle name="Millares 174 2 2 2 2 4 2" xfId="0"/>
    <cellStyle name="Millares 174 2 2 2 2 4 2 2" xfId="0"/>
    <cellStyle name="Millares 174 2 2 2 2 4 2 2 2" xfId="0"/>
    <cellStyle name="Millares 174 2 2 2 2 4 2 3" xfId="0"/>
    <cellStyle name="Millares 174 2 2 2 2 4 3" xfId="0"/>
    <cellStyle name="Millares 174 2 2 2 2 4 3 2" xfId="0"/>
    <cellStyle name="Millares 174 2 2 2 2 4 4" xfId="0"/>
    <cellStyle name="Millares 174 2 2 2 2 5" xfId="0"/>
    <cellStyle name="Millares 174 2 2 2 2 5 2" xfId="0"/>
    <cellStyle name="Millares 174 2 2 2 2 5 2 2" xfId="0"/>
    <cellStyle name="Millares 174 2 2 2 2 5 3" xfId="0"/>
    <cellStyle name="Millares 174 2 2 2 2 6" xfId="0"/>
    <cellStyle name="Millares 174 2 2 2 2 6 2" xfId="0"/>
    <cellStyle name="Millares 174 2 2 2 2 6 2 2" xfId="0"/>
    <cellStyle name="Millares 174 2 2 2 2 6 3" xfId="0"/>
    <cellStyle name="Millares 174 2 2 2 2 7" xfId="0"/>
    <cellStyle name="Millares 174 2 2 2 2 7 2" xfId="0"/>
    <cellStyle name="Millares 174 2 2 2 2 7 2 2" xfId="0"/>
    <cellStyle name="Millares 174 2 2 2 2 7 3" xfId="0"/>
    <cellStyle name="Millares 174 2 2 2 2 8" xfId="0"/>
    <cellStyle name="Millares 174 2 2 2 2 8 2" xfId="0"/>
    <cellStyle name="Millares 174 2 2 2 2 8 2 2" xfId="0"/>
    <cellStyle name="Millares 174 2 2 2 2 8 3" xfId="0"/>
    <cellStyle name="Millares 174 2 2 2 2 9" xfId="0"/>
    <cellStyle name="Millares 174 2 2 2 2 9 2" xfId="0"/>
    <cellStyle name="Millares 174 2 2 2 3" xfId="0"/>
    <cellStyle name="Millares 174 2 2 2 3 2" xfId="0"/>
    <cellStyle name="Millares 174 2 2 2 3 2 2" xfId="0"/>
    <cellStyle name="Millares 174 2 2 2 3 2 2 2" xfId="0"/>
    <cellStyle name="Millares 174 2 2 2 3 2 2 2 2" xfId="0"/>
    <cellStyle name="Millares 174 2 2 2 3 2 2 3" xfId="0"/>
    <cellStyle name="Millares 174 2 2 2 3 2 3" xfId="0"/>
    <cellStyle name="Millares 174 2 2 2 3 2 3 2" xfId="0"/>
    <cellStyle name="Millares 174 2 2 2 3 2 3 2 2" xfId="0"/>
    <cellStyle name="Millares 174 2 2 2 3 2 3 3" xfId="0"/>
    <cellStyle name="Millares 174 2 2 2 3 2 4" xfId="0"/>
    <cellStyle name="Millares 174 2 2 2 3 2 4 2" xfId="0"/>
    <cellStyle name="Millares 174 2 2 2 3 2 5" xfId="0"/>
    <cellStyle name="Millares 174 2 2 2 3 2 5 2" xfId="0"/>
    <cellStyle name="Millares 174 2 2 2 3 2 6" xfId="0"/>
    <cellStyle name="Millares 174 2 2 2 3 2 6 2" xfId="0"/>
    <cellStyle name="Millares 174 2 2 2 3 2 7" xfId="0"/>
    <cellStyle name="Millares 174 2 2 2 3 3" xfId="0"/>
    <cellStyle name="Millares 174 2 2 2 3 3 2" xfId="0"/>
    <cellStyle name="Millares 174 2 2 2 3 3 2 2" xfId="0"/>
    <cellStyle name="Millares 174 2 2 2 3 3 3" xfId="0"/>
    <cellStyle name="Millares 174 2 2 2 3 4" xfId="0"/>
    <cellStyle name="Millares 174 2 2 2 3 4 2" xfId="0"/>
    <cellStyle name="Millares 174 2 2 2 3 4 2 2" xfId="0"/>
    <cellStyle name="Millares 174 2 2 2 3 4 3" xfId="0"/>
    <cellStyle name="Millares 174 2 2 2 3 5" xfId="0"/>
    <cellStyle name="Millares 174 2 2 2 3 5 2" xfId="0"/>
    <cellStyle name="Millares 174 2 2 2 3 6" xfId="0"/>
    <cellStyle name="Millares 174 2 2 2 3 6 2" xfId="0"/>
    <cellStyle name="Millares 174 2 2 2 3 7" xfId="0"/>
    <cellStyle name="Millares 174 2 2 2 3 7 2" xfId="0"/>
    <cellStyle name="Millares 174 2 2 2 3 8" xfId="0"/>
    <cellStyle name="Millares 174 2 2 2 4" xfId="0"/>
    <cellStyle name="Millares 174 2 2 2 4 2" xfId="0"/>
    <cellStyle name="Millares 174 2 2 2 4 2 2" xfId="0"/>
    <cellStyle name="Millares 174 2 2 2 4 2 2 2" xfId="0"/>
    <cellStyle name="Millares 174 2 2 2 4 2 3" xfId="0"/>
    <cellStyle name="Millares 174 2 2 2 4 3" xfId="0"/>
    <cellStyle name="Millares 174 2 2 2 4 3 2" xfId="0"/>
    <cellStyle name="Millares 174 2 2 2 4 3 2 2" xfId="0"/>
    <cellStyle name="Millares 174 2 2 2 4 3 3" xfId="0"/>
    <cellStyle name="Millares 174 2 2 2 4 4" xfId="0"/>
    <cellStyle name="Millares 174 2 2 2 4 4 2" xfId="0"/>
    <cellStyle name="Millares 174 2 2 2 4 5" xfId="0"/>
    <cellStyle name="Millares 174 2 2 2 4 5 2" xfId="0"/>
    <cellStyle name="Millares 174 2 2 2 4 6" xfId="0"/>
    <cellStyle name="Millares 174 2 2 2 4 6 2" xfId="0"/>
    <cellStyle name="Millares 174 2 2 2 4 7" xfId="0"/>
    <cellStyle name="Millares 174 2 2 2 5" xfId="0"/>
    <cellStyle name="Millares 174 2 2 2 5 2" xfId="0"/>
    <cellStyle name="Millares 174 2 2 2 5 2 2" xfId="0"/>
    <cellStyle name="Millares 174 2 2 2 5 2 2 2" xfId="0"/>
    <cellStyle name="Millares 174 2 2 2 5 2 3" xfId="0"/>
    <cellStyle name="Millares 174 2 2 2 5 3" xfId="0"/>
    <cellStyle name="Millares 174 2 2 2 5 3 2" xfId="0"/>
    <cellStyle name="Millares 174 2 2 2 5 4" xfId="0"/>
    <cellStyle name="Millares 174 2 2 2 6" xfId="0"/>
    <cellStyle name="Millares 174 2 2 2 6 2" xfId="0"/>
    <cellStyle name="Millares 174 2 2 2 6 2 2" xfId="0"/>
    <cellStyle name="Millares 174 2 2 2 6 3" xfId="0"/>
    <cellStyle name="Millares 174 2 2 2 7" xfId="0"/>
    <cellStyle name="Millares 174 2 2 2 7 2" xfId="0"/>
    <cellStyle name="Millares 174 2 2 2 7 2 2" xfId="0"/>
    <cellStyle name="Millares 174 2 2 2 7 3" xfId="0"/>
    <cellStyle name="Millares 174 2 2 2 8" xfId="0"/>
    <cellStyle name="Millares 174 2 2 2 8 2" xfId="0"/>
    <cellStyle name="Millares 174 2 2 2 8 2 2" xfId="0"/>
    <cellStyle name="Millares 174 2 2 2 8 3" xfId="0"/>
    <cellStyle name="Millares 174 2 2 2 9" xfId="0"/>
    <cellStyle name="Millares 174 2 2 2 9 2" xfId="0"/>
    <cellStyle name="Millares 174 2 2 2 9 2 2" xfId="0"/>
    <cellStyle name="Millares 174 2 2 2 9 3" xfId="0"/>
    <cellStyle name="Millares 174 2 2 3" xfId="0"/>
    <cellStyle name="Millares 174 2 2 3 10" xfId="0"/>
    <cellStyle name="Millares 174 2 2 3 10 2" xfId="0"/>
    <cellStyle name="Millares 174 2 2 3 11" xfId="0"/>
    <cellStyle name="Millares 174 2 2 3 11 2" xfId="0"/>
    <cellStyle name="Millares 174 2 2 3 12" xfId="0"/>
    <cellStyle name="Millares 174 2 2 3 12 2" xfId="0"/>
    <cellStyle name="Millares 174 2 2 3 13" xfId="0"/>
    <cellStyle name="Millares 174 2 2 3 13 2" xfId="0"/>
    <cellStyle name="Millares 174 2 2 3 14" xfId="0"/>
    <cellStyle name="Millares 174 2 2 3 14 2" xfId="0"/>
    <cellStyle name="Millares 174 2 2 3 15" xfId="0"/>
    <cellStyle name="Millares 174 2 2 3 2" xfId="0"/>
    <cellStyle name="Millares 174 2 2 3 2 2" xfId="0"/>
    <cellStyle name="Millares 174 2 2 3 2 2 2" xfId="0"/>
    <cellStyle name="Millares 174 2 2 3 2 2 2 2" xfId="0"/>
    <cellStyle name="Millares 174 2 2 3 2 2 2 2 2" xfId="0"/>
    <cellStyle name="Millares 174 2 2 3 2 2 2 3" xfId="0"/>
    <cellStyle name="Millares 174 2 2 3 2 2 3" xfId="0"/>
    <cellStyle name="Millares 174 2 2 3 2 2 3 2" xfId="0"/>
    <cellStyle name="Millares 174 2 2 3 2 2 3 2 2" xfId="0"/>
    <cellStyle name="Millares 174 2 2 3 2 2 3 3" xfId="0"/>
    <cellStyle name="Millares 174 2 2 3 2 2 4" xfId="0"/>
    <cellStyle name="Millares 174 2 2 3 2 2 4 2" xfId="0"/>
    <cellStyle name="Millares 174 2 2 3 2 2 5" xfId="0"/>
    <cellStyle name="Millares 174 2 2 3 2 2 5 2" xfId="0"/>
    <cellStyle name="Millares 174 2 2 3 2 2 6" xfId="0"/>
    <cellStyle name="Millares 174 2 2 3 2 2 6 2" xfId="0"/>
    <cellStyle name="Millares 174 2 2 3 2 2 7" xfId="0"/>
    <cellStyle name="Millares 174 2 2 3 2 3" xfId="0"/>
    <cellStyle name="Millares 174 2 2 3 2 3 2" xfId="0"/>
    <cellStyle name="Millares 174 2 2 3 2 3 2 2" xfId="0"/>
    <cellStyle name="Millares 174 2 2 3 2 3 3" xfId="0"/>
    <cellStyle name="Millares 174 2 2 3 2 4" xfId="0"/>
    <cellStyle name="Millares 174 2 2 3 2 4 2" xfId="0"/>
    <cellStyle name="Millares 174 2 2 3 2 4 2 2" xfId="0"/>
    <cellStyle name="Millares 174 2 2 3 2 4 3" xfId="0"/>
    <cellStyle name="Millares 174 2 2 3 2 5" xfId="0"/>
    <cellStyle name="Millares 174 2 2 3 2 5 2" xfId="0"/>
    <cellStyle name="Millares 174 2 2 3 2 6" xfId="0"/>
    <cellStyle name="Millares 174 2 2 3 2 6 2" xfId="0"/>
    <cellStyle name="Millares 174 2 2 3 2 7" xfId="0"/>
    <cellStyle name="Millares 174 2 2 3 2 7 2" xfId="0"/>
    <cellStyle name="Millares 174 2 2 3 2 8" xfId="0"/>
    <cellStyle name="Millares 174 2 2 3 3" xfId="0"/>
    <cellStyle name="Millares 174 2 2 3 3 2" xfId="0"/>
    <cellStyle name="Millares 174 2 2 3 3 2 2" xfId="0"/>
    <cellStyle name="Millares 174 2 2 3 3 2 2 2" xfId="0"/>
    <cellStyle name="Millares 174 2 2 3 3 2 3" xfId="0"/>
    <cellStyle name="Millares 174 2 2 3 3 3" xfId="0"/>
    <cellStyle name="Millares 174 2 2 3 3 3 2" xfId="0"/>
    <cellStyle name="Millares 174 2 2 3 3 3 2 2" xfId="0"/>
    <cellStyle name="Millares 174 2 2 3 3 3 3" xfId="0"/>
    <cellStyle name="Millares 174 2 2 3 3 4" xfId="0"/>
    <cellStyle name="Millares 174 2 2 3 3 4 2" xfId="0"/>
    <cellStyle name="Millares 174 2 2 3 3 5" xfId="0"/>
    <cellStyle name="Millares 174 2 2 3 3 5 2" xfId="0"/>
    <cellStyle name="Millares 174 2 2 3 3 6" xfId="0"/>
    <cellStyle name="Millares 174 2 2 3 3 6 2" xfId="0"/>
    <cellStyle name="Millares 174 2 2 3 3 7" xfId="0"/>
    <cellStyle name="Millares 174 2 2 3 4" xfId="0"/>
    <cellStyle name="Millares 174 2 2 3 4 2" xfId="0"/>
    <cellStyle name="Millares 174 2 2 3 4 2 2" xfId="0"/>
    <cellStyle name="Millares 174 2 2 3 4 2 2 2" xfId="0"/>
    <cellStyle name="Millares 174 2 2 3 4 2 3" xfId="0"/>
    <cellStyle name="Millares 174 2 2 3 4 3" xfId="0"/>
    <cellStyle name="Millares 174 2 2 3 4 3 2" xfId="0"/>
    <cellStyle name="Millares 174 2 2 3 4 4" xfId="0"/>
    <cellStyle name="Millares 174 2 2 3 5" xfId="0"/>
    <cellStyle name="Millares 174 2 2 3 5 2" xfId="0"/>
    <cellStyle name="Millares 174 2 2 3 5 2 2" xfId="0"/>
    <cellStyle name="Millares 174 2 2 3 5 3" xfId="0"/>
    <cellStyle name="Millares 174 2 2 3 6" xfId="0"/>
    <cellStyle name="Millares 174 2 2 3 6 2" xfId="0"/>
    <cellStyle name="Millares 174 2 2 3 6 2 2" xfId="0"/>
    <cellStyle name="Millares 174 2 2 3 6 3" xfId="0"/>
    <cellStyle name="Millares 174 2 2 3 7" xfId="0"/>
    <cellStyle name="Millares 174 2 2 3 7 2" xfId="0"/>
    <cellStyle name="Millares 174 2 2 3 7 2 2" xfId="0"/>
    <cellStyle name="Millares 174 2 2 3 7 3" xfId="0"/>
    <cellStyle name="Millares 174 2 2 3 8" xfId="0"/>
    <cellStyle name="Millares 174 2 2 3 8 2" xfId="0"/>
    <cellStyle name="Millares 174 2 2 3 8 2 2" xfId="0"/>
    <cellStyle name="Millares 174 2 2 3 8 3" xfId="0"/>
    <cellStyle name="Millares 174 2 2 3 9" xfId="0"/>
    <cellStyle name="Millares 174 2 2 3 9 2" xfId="0"/>
    <cellStyle name="Millares 174 2 2 4" xfId="0"/>
    <cellStyle name="Millares 174 2 2 4 2" xfId="0"/>
    <cellStyle name="Millares 174 2 2 4 2 2" xfId="0"/>
    <cellStyle name="Millares 174 2 2 4 2 2 2" xfId="0"/>
    <cellStyle name="Millares 174 2 2 4 2 2 2 2" xfId="0"/>
    <cellStyle name="Millares 174 2 2 4 2 2 3" xfId="0"/>
    <cellStyle name="Millares 174 2 2 4 2 3" xfId="0"/>
    <cellStyle name="Millares 174 2 2 4 2 3 2" xfId="0"/>
    <cellStyle name="Millares 174 2 2 4 2 3 2 2" xfId="0"/>
    <cellStyle name="Millares 174 2 2 4 2 3 3" xfId="0"/>
    <cellStyle name="Millares 174 2 2 4 2 4" xfId="0"/>
    <cellStyle name="Millares 174 2 2 4 2 4 2" xfId="0"/>
    <cellStyle name="Millares 174 2 2 4 2 5" xfId="0"/>
    <cellStyle name="Millares 174 2 2 4 2 5 2" xfId="0"/>
    <cellStyle name="Millares 174 2 2 4 2 6" xfId="0"/>
    <cellStyle name="Millares 174 2 2 4 2 6 2" xfId="0"/>
    <cellStyle name="Millares 174 2 2 4 2 7" xfId="0"/>
    <cellStyle name="Millares 174 2 2 4 3" xfId="0"/>
    <cellStyle name="Millares 174 2 2 4 3 2" xfId="0"/>
    <cellStyle name="Millares 174 2 2 4 3 2 2" xfId="0"/>
    <cellStyle name="Millares 174 2 2 4 3 3" xfId="0"/>
    <cellStyle name="Millares 174 2 2 4 4" xfId="0"/>
    <cellStyle name="Millares 174 2 2 4 4 2" xfId="0"/>
    <cellStyle name="Millares 174 2 2 4 4 2 2" xfId="0"/>
    <cellStyle name="Millares 174 2 2 4 4 3" xfId="0"/>
    <cellStyle name="Millares 174 2 2 4 5" xfId="0"/>
    <cellStyle name="Millares 174 2 2 4 5 2" xfId="0"/>
    <cellStyle name="Millares 174 2 2 4 6" xfId="0"/>
    <cellStyle name="Millares 174 2 2 4 6 2" xfId="0"/>
    <cellStyle name="Millares 174 2 2 4 7" xfId="0"/>
    <cellStyle name="Millares 174 2 2 4 7 2" xfId="0"/>
    <cellStyle name="Millares 174 2 2 4 8" xfId="0"/>
    <cellStyle name="Millares 174 2 2 5" xfId="0"/>
    <cellStyle name="Millares 174 2 2 5 2" xfId="0"/>
    <cellStyle name="Millares 174 2 2 5 2 2" xfId="0"/>
    <cellStyle name="Millares 174 2 2 5 2 2 2" xfId="0"/>
    <cellStyle name="Millares 174 2 2 5 2 3" xfId="0"/>
    <cellStyle name="Millares 174 2 2 5 3" xfId="0"/>
    <cellStyle name="Millares 174 2 2 5 3 2" xfId="0"/>
    <cellStyle name="Millares 174 2 2 5 3 2 2" xfId="0"/>
    <cellStyle name="Millares 174 2 2 5 3 3" xfId="0"/>
    <cellStyle name="Millares 174 2 2 5 4" xfId="0"/>
    <cellStyle name="Millares 174 2 2 5 4 2" xfId="0"/>
    <cellStyle name="Millares 174 2 2 5 5" xfId="0"/>
    <cellStyle name="Millares 174 2 2 5 5 2" xfId="0"/>
    <cellStyle name="Millares 174 2 2 5 6" xfId="0"/>
    <cellStyle name="Millares 174 2 2 5 6 2" xfId="0"/>
    <cellStyle name="Millares 174 2 2 5 7" xfId="0"/>
    <cellStyle name="Millares 174 2 2 6" xfId="0"/>
    <cellStyle name="Millares 174 2 2 6 2" xfId="0"/>
    <cellStyle name="Millares 174 2 2 6 2 2" xfId="0"/>
    <cellStyle name="Millares 174 2 2 6 2 2 2" xfId="0"/>
    <cellStyle name="Millares 174 2 2 6 2 3" xfId="0"/>
    <cellStyle name="Millares 174 2 2 6 3" xfId="0"/>
    <cellStyle name="Millares 174 2 2 6 3 2" xfId="0"/>
    <cellStyle name="Millares 174 2 2 6 4" xfId="0"/>
    <cellStyle name="Millares 174 2 2 7" xfId="0"/>
    <cellStyle name="Millares 174 2 2 7 2" xfId="0"/>
    <cellStyle name="Millares 174 2 2 7 2 2" xfId="0"/>
    <cellStyle name="Millares 174 2 2 7 3" xfId="0"/>
    <cellStyle name="Millares 174 2 2 8" xfId="0"/>
    <cellStyle name="Millares 174 2 2 8 2" xfId="0"/>
    <cellStyle name="Millares 174 2 2 8 2 2" xfId="0"/>
    <cellStyle name="Millares 174 2 2 8 3" xfId="0"/>
    <cellStyle name="Millares 174 2 2 9" xfId="0"/>
    <cellStyle name="Millares 174 2 2 9 2" xfId="0"/>
    <cellStyle name="Millares 174 2 2 9 2 2" xfId="0"/>
    <cellStyle name="Millares 174 2 2 9 3" xfId="0"/>
    <cellStyle name="Millares 174 2 3" xfId="0"/>
    <cellStyle name="Millares 174 2 3 10" xfId="0"/>
    <cellStyle name="Millares 174 2 3 10 2" xfId="0"/>
    <cellStyle name="Millares 174 2 3 11" xfId="0"/>
    <cellStyle name="Millares 174 2 3 11 2" xfId="0"/>
    <cellStyle name="Millares 174 2 3 12" xfId="0"/>
    <cellStyle name="Millares 174 2 3 12 2" xfId="0"/>
    <cellStyle name="Millares 174 2 3 13" xfId="0"/>
    <cellStyle name="Millares 174 2 3 13 2" xfId="0"/>
    <cellStyle name="Millares 174 2 3 14" xfId="0"/>
    <cellStyle name="Millares 174 2 3 14 2" xfId="0"/>
    <cellStyle name="Millares 174 2 3 15" xfId="0"/>
    <cellStyle name="Millares 174 2 3 15 2" xfId="0"/>
    <cellStyle name="Millares 174 2 3 16" xfId="0"/>
    <cellStyle name="Millares 174 2 3 2" xfId="0"/>
    <cellStyle name="Millares 174 2 3 2 10" xfId="0"/>
    <cellStyle name="Millares 174 2 3 2 10 2" xfId="0"/>
    <cellStyle name="Millares 174 2 3 2 11" xfId="0"/>
    <cellStyle name="Millares 174 2 3 2 11 2" xfId="0"/>
    <cellStyle name="Millares 174 2 3 2 12" xfId="0"/>
    <cellStyle name="Millares 174 2 3 2 12 2" xfId="0"/>
    <cellStyle name="Millares 174 2 3 2 13" xfId="0"/>
    <cellStyle name="Millares 174 2 3 2 13 2" xfId="0"/>
    <cellStyle name="Millares 174 2 3 2 14" xfId="0"/>
    <cellStyle name="Millares 174 2 3 2 14 2" xfId="0"/>
    <cellStyle name="Millares 174 2 3 2 15" xfId="0"/>
    <cellStyle name="Millares 174 2 3 2 2" xfId="0"/>
    <cellStyle name="Millares 174 2 3 2 2 2" xfId="0"/>
    <cellStyle name="Millares 174 2 3 2 2 2 2" xfId="0"/>
    <cellStyle name="Millares 174 2 3 2 2 2 2 2" xfId="0"/>
    <cellStyle name="Millares 174 2 3 2 2 2 2 2 2" xfId="0"/>
    <cellStyle name="Millares 174 2 3 2 2 2 2 3" xfId="0"/>
    <cellStyle name="Millares 174 2 3 2 2 2 3" xfId="0"/>
    <cellStyle name="Millares 174 2 3 2 2 2 3 2" xfId="0"/>
    <cellStyle name="Millares 174 2 3 2 2 2 3 2 2" xfId="0"/>
    <cellStyle name="Millares 174 2 3 2 2 2 3 3" xfId="0"/>
    <cellStyle name="Millares 174 2 3 2 2 2 4" xfId="0"/>
    <cellStyle name="Millares 174 2 3 2 2 2 4 2" xfId="0"/>
    <cellStyle name="Millares 174 2 3 2 2 2 5" xfId="0"/>
    <cellStyle name="Millares 174 2 3 2 2 2 5 2" xfId="0"/>
    <cellStyle name="Millares 174 2 3 2 2 2 6" xfId="0"/>
    <cellStyle name="Millares 174 2 3 2 2 2 6 2" xfId="0"/>
    <cellStyle name="Millares 174 2 3 2 2 2 7" xfId="0"/>
    <cellStyle name="Millares 174 2 3 2 2 3" xfId="0"/>
    <cellStyle name="Millares 174 2 3 2 2 3 2" xfId="0"/>
    <cellStyle name="Millares 174 2 3 2 2 3 2 2" xfId="0"/>
    <cellStyle name="Millares 174 2 3 2 2 3 3" xfId="0"/>
    <cellStyle name="Millares 174 2 3 2 2 4" xfId="0"/>
    <cellStyle name="Millares 174 2 3 2 2 4 2" xfId="0"/>
    <cellStyle name="Millares 174 2 3 2 2 4 2 2" xfId="0"/>
    <cellStyle name="Millares 174 2 3 2 2 4 3" xfId="0"/>
    <cellStyle name="Millares 174 2 3 2 2 5" xfId="0"/>
    <cellStyle name="Millares 174 2 3 2 2 5 2" xfId="0"/>
    <cellStyle name="Millares 174 2 3 2 2 6" xfId="0"/>
    <cellStyle name="Millares 174 2 3 2 2 6 2" xfId="0"/>
    <cellStyle name="Millares 174 2 3 2 2 7" xfId="0"/>
    <cellStyle name="Millares 174 2 3 2 2 7 2" xfId="0"/>
    <cellStyle name="Millares 174 2 3 2 2 8" xfId="0"/>
    <cellStyle name="Millares 174 2 3 2 3" xfId="0"/>
    <cellStyle name="Millares 174 2 3 2 3 2" xfId="0"/>
    <cellStyle name="Millares 174 2 3 2 3 2 2" xfId="0"/>
    <cellStyle name="Millares 174 2 3 2 3 2 2 2" xfId="0"/>
    <cellStyle name="Millares 174 2 3 2 3 2 3" xfId="0"/>
    <cellStyle name="Millares 174 2 3 2 3 3" xfId="0"/>
    <cellStyle name="Millares 174 2 3 2 3 3 2" xfId="0"/>
    <cellStyle name="Millares 174 2 3 2 3 3 2 2" xfId="0"/>
    <cellStyle name="Millares 174 2 3 2 3 3 3" xfId="0"/>
    <cellStyle name="Millares 174 2 3 2 3 4" xfId="0"/>
    <cellStyle name="Millares 174 2 3 2 3 4 2" xfId="0"/>
    <cellStyle name="Millares 174 2 3 2 3 5" xfId="0"/>
    <cellStyle name="Millares 174 2 3 2 3 5 2" xfId="0"/>
    <cellStyle name="Millares 174 2 3 2 3 6" xfId="0"/>
    <cellStyle name="Millares 174 2 3 2 3 6 2" xfId="0"/>
    <cellStyle name="Millares 174 2 3 2 3 7" xfId="0"/>
    <cellStyle name="Millares 174 2 3 2 4" xfId="0"/>
    <cellStyle name="Millares 174 2 3 2 4 2" xfId="0"/>
    <cellStyle name="Millares 174 2 3 2 4 2 2" xfId="0"/>
    <cellStyle name="Millares 174 2 3 2 4 2 2 2" xfId="0"/>
    <cellStyle name="Millares 174 2 3 2 4 2 3" xfId="0"/>
    <cellStyle name="Millares 174 2 3 2 4 3" xfId="0"/>
    <cellStyle name="Millares 174 2 3 2 4 3 2" xfId="0"/>
    <cellStyle name="Millares 174 2 3 2 4 4" xfId="0"/>
    <cellStyle name="Millares 174 2 3 2 5" xfId="0"/>
    <cellStyle name="Millares 174 2 3 2 5 2" xfId="0"/>
    <cellStyle name="Millares 174 2 3 2 5 2 2" xfId="0"/>
    <cellStyle name="Millares 174 2 3 2 5 3" xfId="0"/>
    <cellStyle name="Millares 174 2 3 2 6" xfId="0"/>
    <cellStyle name="Millares 174 2 3 2 6 2" xfId="0"/>
    <cellStyle name="Millares 174 2 3 2 6 2 2" xfId="0"/>
    <cellStyle name="Millares 174 2 3 2 6 3" xfId="0"/>
    <cellStyle name="Millares 174 2 3 2 7" xfId="0"/>
    <cellStyle name="Millares 174 2 3 2 7 2" xfId="0"/>
    <cellStyle name="Millares 174 2 3 2 7 2 2" xfId="0"/>
    <cellStyle name="Millares 174 2 3 2 7 3" xfId="0"/>
    <cellStyle name="Millares 174 2 3 2 8" xfId="0"/>
    <cellStyle name="Millares 174 2 3 2 8 2" xfId="0"/>
    <cellStyle name="Millares 174 2 3 2 8 2 2" xfId="0"/>
    <cellStyle name="Millares 174 2 3 2 8 3" xfId="0"/>
    <cellStyle name="Millares 174 2 3 2 9" xfId="0"/>
    <cellStyle name="Millares 174 2 3 2 9 2" xfId="0"/>
    <cellStyle name="Millares 174 2 3 3" xfId="0"/>
    <cellStyle name="Millares 174 2 3 3 2" xfId="0"/>
    <cellStyle name="Millares 174 2 3 3 2 2" xfId="0"/>
    <cellStyle name="Millares 174 2 3 3 2 2 2" xfId="0"/>
    <cellStyle name="Millares 174 2 3 3 2 2 2 2" xfId="0"/>
    <cellStyle name="Millares 174 2 3 3 2 2 3" xfId="0"/>
    <cellStyle name="Millares 174 2 3 3 2 3" xfId="0"/>
    <cellStyle name="Millares 174 2 3 3 2 3 2" xfId="0"/>
    <cellStyle name="Millares 174 2 3 3 2 3 2 2" xfId="0"/>
    <cellStyle name="Millares 174 2 3 3 2 3 3" xfId="0"/>
    <cellStyle name="Millares 174 2 3 3 2 4" xfId="0"/>
    <cellStyle name="Millares 174 2 3 3 2 4 2" xfId="0"/>
    <cellStyle name="Millares 174 2 3 3 2 5" xfId="0"/>
    <cellStyle name="Millares 174 2 3 3 2 5 2" xfId="0"/>
    <cellStyle name="Millares 174 2 3 3 2 6" xfId="0"/>
    <cellStyle name="Millares 174 2 3 3 2 6 2" xfId="0"/>
    <cellStyle name="Millares 174 2 3 3 2 7" xfId="0"/>
    <cellStyle name="Millares 174 2 3 3 3" xfId="0"/>
    <cellStyle name="Millares 174 2 3 3 3 2" xfId="0"/>
    <cellStyle name="Millares 174 2 3 3 3 2 2" xfId="0"/>
    <cellStyle name="Millares 174 2 3 3 3 3" xfId="0"/>
    <cellStyle name="Millares 174 2 3 3 4" xfId="0"/>
    <cellStyle name="Millares 174 2 3 3 4 2" xfId="0"/>
    <cellStyle name="Millares 174 2 3 3 4 2 2" xfId="0"/>
    <cellStyle name="Millares 174 2 3 3 4 3" xfId="0"/>
    <cellStyle name="Millares 174 2 3 3 5" xfId="0"/>
    <cellStyle name="Millares 174 2 3 3 5 2" xfId="0"/>
    <cellStyle name="Millares 174 2 3 3 6" xfId="0"/>
    <cellStyle name="Millares 174 2 3 3 6 2" xfId="0"/>
    <cellStyle name="Millares 174 2 3 3 7" xfId="0"/>
    <cellStyle name="Millares 174 2 3 3 7 2" xfId="0"/>
    <cellStyle name="Millares 174 2 3 3 8" xfId="0"/>
    <cellStyle name="Millares 174 2 3 4" xfId="0"/>
    <cellStyle name="Millares 174 2 3 4 2" xfId="0"/>
    <cellStyle name="Millares 174 2 3 4 2 2" xfId="0"/>
    <cellStyle name="Millares 174 2 3 4 2 2 2" xfId="0"/>
    <cellStyle name="Millares 174 2 3 4 2 3" xfId="0"/>
    <cellStyle name="Millares 174 2 3 4 3" xfId="0"/>
    <cellStyle name="Millares 174 2 3 4 3 2" xfId="0"/>
    <cellStyle name="Millares 174 2 3 4 3 2 2" xfId="0"/>
    <cellStyle name="Millares 174 2 3 4 3 3" xfId="0"/>
    <cellStyle name="Millares 174 2 3 4 4" xfId="0"/>
    <cellStyle name="Millares 174 2 3 4 4 2" xfId="0"/>
    <cellStyle name="Millares 174 2 3 4 5" xfId="0"/>
    <cellStyle name="Millares 174 2 3 4 5 2" xfId="0"/>
    <cellStyle name="Millares 174 2 3 4 6" xfId="0"/>
    <cellStyle name="Millares 174 2 3 4 6 2" xfId="0"/>
    <cellStyle name="Millares 174 2 3 4 7" xfId="0"/>
    <cellStyle name="Millares 174 2 3 5" xfId="0"/>
    <cellStyle name="Millares 174 2 3 5 2" xfId="0"/>
    <cellStyle name="Millares 174 2 3 5 2 2" xfId="0"/>
    <cellStyle name="Millares 174 2 3 5 2 2 2" xfId="0"/>
    <cellStyle name="Millares 174 2 3 5 2 3" xfId="0"/>
    <cellStyle name="Millares 174 2 3 5 3" xfId="0"/>
    <cellStyle name="Millares 174 2 3 5 3 2" xfId="0"/>
    <cellStyle name="Millares 174 2 3 5 4" xfId="0"/>
    <cellStyle name="Millares 174 2 3 6" xfId="0"/>
    <cellStyle name="Millares 174 2 3 6 2" xfId="0"/>
    <cellStyle name="Millares 174 2 3 6 2 2" xfId="0"/>
    <cellStyle name="Millares 174 2 3 6 3" xfId="0"/>
    <cellStyle name="Millares 174 2 3 7" xfId="0"/>
    <cellStyle name="Millares 174 2 3 7 2" xfId="0"/>
    <cellStyle name="Millares 174 2 3 7 2 2" xfId="0"/>
    <cellStyle name="Millares 174 2 3 7 3" xfId="0"/>
    <cellStyle name="Millares 174 2 3 8" xfId="0"/>
    <cellStyle name="Millares 174 2 3 8 2" xfId="0"/>
    <cellStyle name="Millares 174 2 3 8 2 2" xfId="0"/>
    <cellStyle name="Millares 174 2 3 8 3" xfId="0"/>
    <cellStyle name="Millares 174 2 3 9" xfId="0"/>
    <cellStyle name="Millares 174 2 3 9 2" xfId="0"/>
    <cellStyle name="Millares 174 2 3 9 2 2" xfId="0"/>
    <cellStyle name="Millares 174 2 3 9 3" xfId="0"/>
    <cellStyle name="Millares 174 2 4" xfId="0"/>
    <cellStyle name="Millares 174 2 4 10" xfId="0"/>
    <cellStyle name="Millares 174 2 4 10 2" xfId="0"/>
    <cellStyle name="Millares 174 2 4 11" xfId="0"/>
    <cellStyle name="Millares 174 2 4 11 2" xfId="0"/>
    <cellStyle name="Millares 174 2 4 12" xfId="0"/>
    <cellStyle name="Millares 174 2 4 12 2" xfId="0"/>
    <cellStyle name="Millares 174 2 4 13" xfId="0"/>
    <cellStyle name="Millares 174 2 4 13 2" xfId="0"/>
    <cellStyle name="Millares 174 2 4 14" xfId="0"/>
    <cellStyle name="Millares 174 2 4 14 2" xfId="0"/>
    <cellStyle name="Millares 174 2 4 15" xfId="0"/>
    <cellStyle name="Millares 174 2 4 15 2" xfId="0"/>
    <cellStyle name="Millares 174 2 4 16" xfId="0"/>
    <cellStyle name="Millares 174 2 4 2" xfId="0"/>
    <cellStyle name="Millares 174 2 4 2 10" xfId="0"/>
    <cellStyle name="Millares 174 2 4 2 10 2" xfId="0"/>
    <cellStyle name="Millares 174 2 4 2 11" xfId="0"/>
    <cellStyle name="Millares 174 2 4 2 11 2" xfId="0"/>
    <cellStyle name="Millares 174 2 4 2 12" xfId="0"/>
    <cellStyle name="Millares 174 2 4 2 12 2" xfId="0"/>
    <cellStyle name="Millares 174 2 4 2 13" xfId="0"/>
    <cellStyle name="Millares 174 2 4 2 13 2" xfId="0"/>
    <cellStyle name="Millares 174 2 4 2 14" xfId="0"/>
    <cellStyle name="Millares 174 2 4 2 14 2" xfId="0"/>
    <cellStyle name="Millares 174 2 4 2 15" xfId="0"/>
    <cellStyle name="Millares 174 2 4 2 2" xfId="0"/>
    <cellStyle name="Millares 174 2 4 2 2 2" xfId="0"/>
    <cellStyle name="Millares 174 2 4 2 2 2 2" xfId="0"/>
    <cellStyle name="Millares 174 2 4 2 2 2 2 2" xfId="0"/>
    <cellStyle name="Millares 174 2 4 2 2 2 2 2 2" xfId="0"/>
    <cellStyle name="Millares 174 2 4 2 2 2 2 3" xfId="0"/>
    <cellStyle name="Millares 174 2 4 2 2 2 3" xfId="0"/>
    <cellStyle name="Millares 174 2 4 2 2 2 3 2" xfId="0"/>
    <cellStyle name="Millares 174 2 4 2 2 2 3 2 2" xfId="0"/>
    <cellStyle name="Millares 174 2 4 2 2 2 3 3" xfId="0"/>
    <cellStyle name="Millares 174 2 4 2 2 2 4" xfId="0"/>
    <cellStyle name="Millares 174 2 4 2 2 2 4 2" xfId="0"/>
    <cellStyle name="Millares 174 2 4 2 2 2 5" xfId="0"/>
    <cellStyle name="Millares 174 2 4 2 2 2 5 2" xfId="0"/>
    <cellStyle name="Millares 174 2 4 2 2 2 6" xfId="0"/>
    <cellStyle name="Millares 174 2 4 2 2 2 6 2" xfId="0"/>
    <cellStyle name="Millares 174 2 4 2 2 2 7" xfId="0"/>
    <cellStyle name="Millares 174 2 4 2 2 3" xfId="0"/>
    <cellStyle name="Millares 174 2 4 2 2 3 2" xfId="0"/>
    <cellStyle name="Millares 174 2 4 2 2 3 2 2" xfId="0"/>
    <cellStyle name="Millares 174 2 4 2 2 3 3" xfId="0"/>
    <cellStyle name="Millares 174 2 4 2 2 4" xfId="0"/>
    <cellStyle name="Millares 174 2 4 2 2 4 2" xfId="0"/>
    <cellStyle name="Millares 174 2 4 2 2 4 2 2" xfId="0"/>
    <cellStyle name="Millares 174 2 4 2 2 4 3" xfId="0"/>
    <cellStyle name="Millares 174 2 4 2 2 5" xfId="0"/>
    <cellStyle name="Millares 174 2 4 2 2 5 2" xfId="0"/>
    <cellStyle name="Millares 174 2 4 2 2 6" xfId="0"/>
    <cellStyle name="Millares 174 2 4 2 2 6 2" xfId="0"/>
    <cellStyle name="Millares 174 2 4 2 2 7" xfId="0"/>
    <cellStyle name="Millares 174 2 4 2 2 7 2" xfId="0"/>
    <cellStyle name="Millares 174 2 4 2 2 8" xfId="0"/>
    <cellStyle name="Millares 174 2 4 2 3" xfId="0"/>
    <cellStyle name="Millares 174 2 4 2 3 2" xfId="0"/>
    <cellStyle name="Millares 174 2 4 2 3 2 2" xfId="0"/>
    <cellStyle name="Millares 174 2 4 2 3 2 2 2" xfId="0"/>
    <cellStyle name="Millares 174 2 4 2 3 2 3" xfId="0"/>
    <cellStyle name="Millares 174 2 4 2 3 3" xfId="0"/>
    <cellStyle name="Millares 174 2 4 2 3 3 2" xfId="0"/>
    <cellStyle name="Millares 174 2 4 2 3 3 2 2" xfId="0"/>
    <cellStyle name="Millares 174 2 4 2 3 3 3" xfId="0"/>
    <cellStyle name="Millares 174 2 4 2 3 4" xfId="0"/>
    <cellStyle name="Millares 174 2 4 2 3 4 2" xfId="0"/>
    <cellStyle name="Millares 174 2 4 2 3 5" xfId="0"/>
    <cellStyle name="Millares 174 2 4 2 3 5 2" xfId="0"/>
    <cellStyle name="Millares 174 2 4 2 3 6" xfId="0"/>
    <cellStyle name="Millares 174 2 4 2 3 6 2" xfId="0"/>
    <cellStyle name="Millares 174 2 4 2 3 7" xfId="0"/>
    <cellStyle name="Millares 174 2 4 2 4" xfId="0"/>
    <cellStyle name="Millares 174 2 4 2 4 2" xfId="0"/>
    <cellStyle name="Millares 174 2 4 2 4 2 2" xfId="0"/>
    <cellStyle name="Millares 174 2 4 2 4 2 2 2" xfId="0"/>
    <cellStyle name="Millares 174 2 4 2 4 2 3" xfId="0"/>
    <cellStyle name="Millares 174 2 4 2 4 3" xfId="0"/>
    <cellStyle name="Millares 174 2 4 2 4 3 2" xfId="0"/>
    <cellStyle name="Millares 174 2 4 2 4 4" xfId="0"/>
    <cellStyle name="Millares 174 2 4 2 5" xfId="0"/>
    <cellStyle name="Millares 174 2 4 2 5 2" xfId="0"/>
    <cellStyle name="Millares 174 2 4 2 5 2 2" xfId="0"/>
    <cellStyle name="Millares 174 2 4 2 5 3" xfId="0"/>
    <cellStyle name="Millares 174 2 4 2 6" xfId="0"/>
    <cellStyle name="Millares 174 2 4 2 6 2" xfId="0"/>
    <cellStyle name="Millares 174 2 4 2 6 2 2" xfId="0"/>
    <cellStyle name="Millares 174 2 4 2 6 3" xfId="0"/>
    <cellStyle name="Millares 174 2 4 2 7" xfId="0"/>
    <cellStyle name="Millares 174 2 4 2 7 2" xfId="0"/>
    <cellStyle name="Millares 174 2 4 2 7 2 2" xfId="0"/>
    <cellStyle name="Millares 174 2 4 2 7 3" xfId="0"/>
    <cellStyle name="Millares 174 2 4 2 8" xfId="0"/>
    <cellStyle name="Millares 174 2 4 2 8 2" xfId="0"/>
    <cellStyle name="Millares 174 2 4 2 8 2 2" xfId="0"/>
    <cellStyle name="Millares 174 2 4 2 8 3" xfId="0"/>
    <cellStyle name="Millares 174 2 4 2 9" xfId="0"/>
    <cellStyle name="Millares 174 2 4 2 9 2" xfId="0"/>
    <cellStyle name="Millares 174 2 4 3" xfId="0"/>
    <cellStyle name="Millares 174 2 4 3 2" xfId="0"/>
    <cellStyle name="Millares 174 2 4 3 2 2" xfId="0"/>
    <cellStyle name="Millares 174 2 4 3 2 2 2" xfId="0"/>
    <cellStyle name="Millares 174 2 4 3 2 2 2 2" xfId="0"/>
    <cellStyle name="Millares 174 2 4 3 2 2 3" xfId="0"/>
    <cellStyle name="Millares 174 2 4 3 2 3" xfId="0"/>
    <cellStyle name="Millares 174 2 4 3 2 3 2" xfId="0"/>
    <cellStyle name="Millares 174 2 4 3 2 3 2 2" xfId="0"/>
    <cellStyle name="Millares 174 2 4 3 2 3 3" xfId="0"/>
    <cellStyle name="Millares 174 2 4 3 2 4" xfId="0"/>
    <cellStyle name="Millares 174 2 4 3 2 4 2" xfId="0"/>
    <cellStyle name="Millares 174 2 4 3 2 5" xfId="0"/>
    <cellStyle name="Millares 174 2 4 3 2 5 2" xfId="0"/>
    <cellStyle name="Millares 174 2 4 3 2 6" xfId="0"/>
    <cellStyle name="Millares 174 2 4 3 2 6 2" xfId="0"/>
    <cellStyle name="Millares 174 2 4 3 2 7" xfId="0"/>
    <cellStyle name="Millares 174 2 4 3 3" xfId="0"/>
    <cellStyle name="Millares 174 2 4 3 3 2" xfId="0"/>
    <cellStyle name="Millares 174 2 4 3 3 2 2" xfId="0"/>
    <cellStyle name="Millares 174 2 4 3 3 3" xfId="0"/>
    <cellStyle name="Millares 174 2 4 3 4" xfId="0"/>
    <cellStyle name="Millares 174 2 4 3 4 2" xfId="0"/>
    <cellStyle name="Millares 174 2 4 3 4 2 2" xfId="0"/>
    <cellStyle name="Millares 174 2 4 3 4 3" xfId="0"/>
    <cellStyle name="Millares 174 2 4 3 5" xfId="0"/>
    <cellStyle name="Millares 174 2 4 3 5 2" xfId="0"/>
    <cellStyle name="Millares 174 2 4 3 6" xfId="0"/>
    <cellStyle name="Millares 174 2 4 3 6 2" xfId="0"/>
    <cellStyle name="Millares 174 2 4 3 7" xfId="0"/>
    <cellStyle name="Millares 174 2 4 3 7 2" xfId="0"/>
    <cellStyle name="Millares 174 2 4 3 8" xfId="0"/>
    <cellStyle name="Millares 174 2 4 4" xfId="0"/>
    <cellStyle name="Millares 174 2 4 4 2" xfId="0"/>
    <cellStyle name="Millares 174 2 4 4 2 2" xfId="0"/>
    <cellStyle name="Millares 174 2 4 4 2 2 2" xfId="0"/>
    <cellStyle name="Millares 174 2 4 4 2 3" xfId="0"/>
    <cellStyle name="Millares 174 2 4 4 3" xfId="0"/>
    <cellStyle name="Millares 174 2 4 4 3 2" xfId="0"/>
    <cellStyle name="Millares 174 2 4 4 3 2 2" xfId="0"/>
    <cellStyle name="Millares 174 2 4 4 3 3" xfId="0"/>
    <cellStyle name="Millares 174 2 4 4 4" xfId="0"/>
    <cellStyle name="Millares 174 2 4 4 4 2" xfId="0"/>
    <cellStyle name="Millares 174 2 4 4 5" xfId="0"/>
    <cellStyle name="Millares 174 2 4 4 5 2" xfId="0"/>
    <cellStyle name="Millares 174 2 4 4 6" xfId="0"/>
    <cellStyle name="Millares 174 2 4 4 6 2" xfId="0"/>
    <cellStyle name="Millares 174 2 4 4 7" xfId="0"/>
    <cellStyle name="Millares 174 2 4 5" xfId="0"/>
    <cellStyle name="Millares 174 2 4 5 2" xfId="0"/>
    <cellStyle name="Millares 174 2 4 5 2 2" xfId="0"/>
    <cellStyle name="Millares 174 2 4 5 2 2 2" xfId="0"/>
    <cellStyle name="Millares 174 2 4 5 2 3" xfId="0"/>
    <cellStyle name="Millares 174 2 4 5 3" xfId="0"/>
    <cellStyle name="Millares 174 2 4 5 3 2" xfId="0"/>
    <cellStyle name="Millares 174 2 4 5 4" xfId="0"/>
    <cellStyle name="Millares 174 2 4 6" xfId="0"/>
    <cellStyle name="Millares 174 2 4 6 2" xfId="0"/>
    <cellStyle name="Millares 174 2 4 6 2 2" xfId="0"/>
    <cellStyle name="Millares 174 2 4 6 3" xfId="0"/>
    <cellStyle name="Millares 174 2 4 7" xfId="0"/>
    <cellStyle name="Millares 174 2 4 7 2" xfId="0"/>
    <cellStyle name="Millares 174 2 4 7 2 2" xfId="0"/>
    <cellStyle name="Millares 174 2 4 7 3" xfId="0"/>
    <cellStyle name="Millares 174 2 4 8" xfId="0"/>
    <cellStyle name="Millares 174 2 4 8 2" xfId="0"/>
    <cellStyle name="Millares 174 2 4 8 2 2" xfId="0"/>
    <cellStyle name="Millares 174 2 4 8 3" xfId="0"/>
    <cellStyle name="Millares 174 2 4 9" xfId="0"/>
    <cellStyle name="Millares 174 2 4 9 2" xfId="0"/>
    <cellStyle name="Millares 174 2 4 9 2 2" xfId="0"/>
    <cellStyle name="Millares 174 2 4 9 3" xfId="0"/>
    <cellStyle name="Millares 174 2 5" xfId="0"/>
    <cellStyle name="Millares 174 2 5 10" xfId="0"/>
    <cellStyle name="Millares 174 2 5 10 2" xfId="0"/>
    <cellStyle name="Millares 174 2 5 11" xfId="0"/>
    <cellStyle name="Millares 174 2 5 11 2" xfId="0"/>
    <cellStyle name="Millares 174 2 5 12" xfId="0"/>
    <cellStyle name="Millares 174 2 5 12 2" xfId="0"/>
    <cellStyle name="Millares 174 2 5 13" xfId="0"/>
    <cellStyle name="Millares 174 2 5 13 2" xfId="0"/>
    <cellStyle name="Millares 174 2 5 14" xfId="0"/>
    <cellStyle name="Millares 174 2 5 14 2" xfId="0"/>
    <cellStyle name="Millares 174 2 5 15" xfId="0"/>
    <cellStyle name="Millares 174 2 5 15 2" xfId="0"/>
    <cellStyle name="Millares 174 2 5 16" xfId="0"/>
    <cellStyle name="Millares 174 2 5 2" xfId="0"/>
    <cellStyle name="Millares 174 2 5 2 10" xfId="0"/>
    <cellStyle name="Millares 174 2 5 2 10 2" xfId="0"/>
    <cellStyle name="Millares 174 2 5 2 11" xfId="0"/>
    <cellStyle name="Millares 174 2 5 2 11 2" xfId="0"/>
    <cellStyle name="Millares 174 2 5 2 12" xfId="0"/>
    <cellStyle name="Millares 174 2 5 2 12 2" xfId="0"/>
    <cellStyle name="Millares 174 2 5 2 13" xfId="0"/>
    <cellStyle name="Millares 174 2 5 2 13 2" xfId="0"/>
    <cellStyle name="Millares 174 2 5 2 14" xfId="0"/>
    <cellStyle name="Millares 174 2 5 2 14 2" xfId="0"/>
    <cellStyle name="Millares 174 2 5 2 15" xfId="0"/>
    <cellStyle name="Millares 174 2 5 2 2" xfId="0"/>
    <cellStyle name="Millares 174 2 5 2 2 2" xfId="0"/>
    <cellStyle name="Millares 174 2 5 2 2 2 2" xfId="0"/>
    <cellStyle name="Millares 174 2 5 2 2 2 2 2" xfId="0"/>
    <cellStyle name="Millares 174 2 5 2 2 2 2 2 2" xfId="0"/>
    <cellStyle name="Millares 174 2 5 2 2 2 2 3" xfId="0"/>
    <cellStyle name="Millares 174 2 5 2 2 2 3" xfId="0"/>
    <cellStyle name="Millares 174 2 5 2 2 2 3 2" xfId="0"/>
    <cellStyle name="Millares 174 2 5 2 2 2 3 2 2" xfId="0"/>
    <cellStyle name="Millares 174 2 5 2 2 2 3 3" xfId="0"/>
    <cellStyle name="Millares 174 2 5 2 2 2 4" xfId="0"/>
    <cellStyle name="Millares 174 2 5 2 2 2 4 2" xfId="0"/>
    <cellStyle name="Millares 174 2 5 2 2 2 5" xfId="0"/>
    <cellStyle name="Millares 174 2 5 2 2 2 5 2" xfId="0"/>
    <cellStyle name="Millares 174 2 5 2 2 2 6" xfId="0"/>
    <cellStyle name="Millares 174 2 5 2 2 2 6 2" xfId="0"/>
    <cellStyle name="Millares 174 2 5 2 2 2 7" xfId="0"/>
    <cellStyle name="Millares 174 2 5 2 2 3" xfId="0"/>
    <cellStyle name="Millares 174 2 5 2 2 3 2" xfId="0"/>
    <cellStyle name="Millares 174 2 5 2 2 3 2 2" xfId="0"/>
    <cellStyle name="Millares 174 2 5 2 2 3 3" xfId="0"/>
    <cellStyle name="Millares 174 2 5 2 2 4" xfId="0"/>
    <cellStyle name="Millares 174 2 5 2 2 4 2" xfId="0"/>
    <cellStyle name="Millares 174 2 5 2 2 4 2 2" xfId="0"/>
    <cellStyle name="Millares 174 2 5 2 2 4 3" xfId="0"/>
    <cellStyle name="Millares 174 2 5 2 2 5" xfId="0"/>
    <cellStyle name="Millares 174 2 5 2 2 5 2" xfId="0"/>
    <cellStyle name="Millares 174 2 5 2 2 6" xfId="0"/>
    <cellStyle name="Millares 174 2 5 2 2 6 2" xfId="0"/>
    <cellStyle name="Millares 174 2 5 2 2 7" xfId="0"/>
    <cellStyle name="Millares 174 2 5 2 2 7 2" xfId="0"/>
    <cellStyle name="Millares 174 2 5 2 2 8" xfId="0"/>
    <cellStyle name="Millares 174 2 5 2 3" xfId="0"/>
    <cellStyle name="Millares 174 2 5 2 3 2" xfId="0"/>
    <cellStyle name="Millares 174 2 5 2 3 2 2" xfId="0"/>
    <cellStyle name="Millares 174 2 5 2 3 2 2 2" xfId="0"/>
    <cellStyle name="Millares 174 2 5 2 3 2 3" xfId="0"/>
    <cellStyle name="Millares 174 2 5 2 3 3" xfId="0"/>
    <cellStyle name="Millares 174 2 5 2 3 3 2" xfId="0"/>
    <cellStyle name="Millares 174 2 5 2 3 3 2 2" xfId="0"/>
    <cellStyle name="Millares 174 2 5 2 3 3 3" xfId="0"/>
    <cellStyle name="Millares 174 2 5 2 3 4" xfId="0"/>
    <cellStyle name="Millares 174 2 5 2 3 4 2" xfId="0"/>
    <cellStyle name="Millares 174 2 5 2 3 5" xfId="0"/>
    <cellStyle name="Millares 174 2 5 2 3 5 2" xfId="0"/>
    <cellStyle name="Millares 174 2 5 2 3 6" xfId="0"/>
    <cellStyle name="Millares 174 2 5 2 3 6 2" xfId="0"/>
    <cellStyle name="Millares 174 2 5 2 3 7" xfId="0"/>
    <cellStyle name="Millares 174 2 5 2 4" xfId="0"/>
    <cellStyle name="Millares 174 2 5 2 4 2" xfId="0"/>
    <cellStyle name="Millares 174 2 5 2 4 2 2" xfId="0"/>
    <cellStyle name="Millares 174 2 5 2 4 2 2 2" xfId="0"/>
    <cellStyle name="Millares 174 2 5 2 4 2 3" xfId="0"/>
    <cellStyle name="Millares 174 2 5 2 4 3" xfId="0"/>
    <cellStyle name="Millares 174 2 5 2 4 3 2" xfId="0"/>
    <cellStyle name="Millares 174 2 5 2 4 4" xfId="0"/>
    <cellStyle name="Millares 174 2 5 2 5" xfId="0"/>
    <cellStyle name="Millares 174 2 5 2 5 2" xfId="0"/>
    <cellStyle name="Millares 174 2 5 2 5 2 2" xfId="0"/>
    <cellStyle name="Millares 174 2 5 2 5 3" xfId="0"/>
    <cellStyle name="Millares 174 2 5 2 6" xfId="0"/>
    <cellStyle name="Millares 174 2 5 2 6 2" xfId="0"/>
    <cellStyle name="Millares 174 2 5 2 6 2 2" xfId="0"/>
    <cellStyle name="Millares 174 2 5 2 6 3" xfId="0"/>
    <cellStyle name="Millares 174 2 5 2 7" xfId="0"/>
    <cellStyle name="Millares 174 2 5 2 7 2" xfId="0"/>
    <cellStyle name="Millares 174 2 5 2 7 2 2" xfId="0"/>
    <cellStyle name="Millares 174 2 5 2 7 3" xfId="0"/>
    <cellStyle name="Millares 174 2 5 2 8" xfId="0"/>
    <cellStyle name="Millares 174 2 5 2 8 2" xfId="0"/>
    <cellStyle name="Millares 174 2 5 2 8 2 2" xfId="0"/>
    <cellStyle name="Millares 174 2 5 2 8 3" xfId="0"/>
    <cellStyle name="Millares 174 2 5 2 9" xfId="0"/>
    <cellStyle name="Millares 174 2 5 2 9 2" xfId="0"/>
    <cellStyle name="Millares 174 2 5 3" xfId="0"/>
    <cellStyle name="Millares 174 2 5 3 2" xfId="0"/>
    <cellStyle name="Millares 174 2 5 3 2 2" xfId="0"/>
    <cellStyle name="Millares 174 2 5 3 2 2 2" xfId="0"/>
    <cellStyle name="Millares 174 2 5 3 2 2 2 2" xfId="0"/>
    <cellStyle name="Millares 174 2 5 3 2 2 3" xfId="0"/>
    <cellStyle name="Millares 174 2 5 3 2 3" xfId="0"/>
    <cellStyle name="Millares 174 2 5 3 2 3 2" xfId="0"/>
    <cellStyle name="Millares 174 2 5 3 2 3 2 2" xfId="0"/>
    <cellStyle name="Millares 174 2 5 3 2 3 3" xfId="0"/>
    <cellStyle name="Millares 174 2 5 3 2 4" xfId="0"/>
    <cellStyle name="Millares 174 2 5 3 2 4 2" xfId="0"/>
    <cellStyle name="Millares 174 2 5 3 2 5" xfId="0"/>
    <cellStyle name="Millares 174 2 5 3 2 5 2" xfId="0"/>
    <cellStyle name="Millares 174 2 5 3 2 6" xfId="0"/>
    <cellStyle name="Millares 174 2 5 3 2 6 2" xfId="0"/>
    <cellStyle name="Millares 174 2 5 3 2 7" xfId="0"/>
    <cellStyle name="Millares 174 2 5 3 3" xfId="0"/>
    <cellStyle name="Millares 174 2 5 3 3 2" xfId="0"/>
    <cellStyle name="Millares 174 2 5 3 3 2 2" xfId="0"/>
    <cellStyle name="Millares 174 2 5 3 3 3" xfId="0"/>
    <cellStyle name="Millares 174 2 5 3 4" xfId="0"/>
    <cellStyle name="Millares 174 2 5 3 4 2" xfId="0"/>
    <cellStyle name="Millares 174 2 5 3 4 2 2" xfId="0"/>
    <cellStyle name="Millares 174 2 5 3 4 3" xfId="0"/>
    <cellStyle name="Millares 174 2 5 3 5" xfId="0"/>
    <cellStyle name="Millares 174 2 5 3 5 2" xfId="0"/>
    <cellStyle name="Millares 174 2 5 3 6" xfId="0"/>
    <cellStyle name="Millares 174 2 5 3 6 2" xfId="0"/>
    <cellStyle name="Millares 174 2 5 3 7" xfId="0"/>
    <cellStyle name="Millares 174 2 5 3 7 2" xfId="0"/>
    <cellStyle name="Millares 174 2 5 3 8" xfId="0"/>
    <cellStyle name="Millares 174 2 5 4" xfId="0"/>
    <cellStyle name="Millares 174 2 5 4 2" xfId="0"/>
    <cellStyle name="Millares 174 2 5 4 2 2" xfId="0"/>
    <cellStyle name="Millares 174 2 5 4 2 2 2" xfId="0"/>
    <cellStyle name="Millares 174 2 5 4 2 3" xfId="0"/>
    <cellStyle name="Millares 174 2 5 4 3" xfId="0"/>
    <cellStyle name="Millares 174 2 5 4 3 2" xfId="0"/>
    <cellStyle name="Millares 174 2 5 4 3 2 2" xfId="0"/>
    <cellStyle name="Millares 174 2 5 4 3 3" xfId="0"/>
    <cellStyle name="Millares 174 2 5 4 4" xfId="0"/>
    <cellStyle name="Millares 174 2 5 4 4 2" xfId="0"/>
    <cellStyle name="Millares 174 2 5 4 5" xfId="0"/>
    <cellStyle name="Millares 174 2 5 4 5 2" xfId="0"/>
    <cellStyle name="Millares 174 2 5 4 6" xfId="0"/>
    <cellStyle name="Millares 174 2 5 4 6 2" xfId="0"/>
    <cellStyle name="Millares 174 2 5 4 7" xfId="0"/>
    <cellStyle name="Millares 174 2 5 5" xfId="0"/>
    <cellStyle name="Millares 174 2 5 5 2" xfId="0"/>
    <cellStyle name="Millares 174 2 5 5 2 2" xfId="0"/>
    <cellStyle name="Millares 174 2 5 5 2 2 2" xfId="0"/>
    <cellStyle name="Millares 174 2 5 5 2 3" xfId="0"/>
    <cellStyle name="Millares 174 2 5 5 3" xfId="0"/>
    <cellStyle name="Millares 174 2 5 5 3 2" xfId="0"/>
    <cellStyle name="Millares 174 2 5 5 4" xfId="0"/>
    <cellStyle name="Millares 174 2 5 6" xfId="0"/>
    <cellStyle name="Millares 174 2 5 6 2" xfId="0"/>
    <cellStyle name="Millares 174 2 5 6 2 2" xfId="0"/>
    <cellStyle name="Millares 174 2 5 6 3" xfId="0"/>
    <cellStyle name="Millares 174 2 5 7" xfId="0"/>
    <cellStyle name="Millares 174 2 5 7 2" xfId="0"/>
    <cellStyle name="Millares 174 2 5 7 2 2" xfId="0"/>
    <cellStyle name="Millares 174 2 5 7 3" xfId="0"/>
    <cellStyle name="Millares 174 2 5 8" xfId="0"/>
    <cellStyle name="Millares 174 2 5 8 2" xfId="0"/>
    <cellStyle name="Millares 174 2 5 8 2 2" xfId="0"/>
    <cellStyle name="Millares 174 2 5 8 3" xfId="0"/>
    <cellStyle name="Millares 174 2 5 9" xfId="0"/>
    <cellStyle name="Millares 174 2 5 9 2" xfId="0"/>
    <cellStyle name="Millares 174 2 5 9 2 2" xfId="0"/>
    <cellStyle name="Millares 174 2 5 9 3" xfId="0"/>
    <cellStyle name="Millares 174 2 6" xfId="0"/>
    <cellStyle name="Millares 174 2 6 10" xfId="0"/>
    <cellStyle name="Millares 174 2 6 10 2" xfId="0"/>
    <cellStyle name="Millares 174 2 6 11" xfId="0"/>
    <cellStyle name="Millares 174 2 6 11 2" xfId="0"/>
    <cellStyle name="Millares 174 2 6 12" xfId="0"/>
    <cellStyle name="Millares 174 2 6 12 2" xfId="0"/>
    <cellStyle name="Millares 174 2 6 13" xfId="0"/>
    <cellStyle name="Millares 174 2 6 13 2" xfId="0"/>
    <cellStyle name="Millares 174 2 6 14" xfId="0"/>
    <cellStyle name="Millares 174 2 6 14 2" xfId="0"/>
    <cellStyle name="Millares 174 2 6 15" xfId="0"/>
    <cellStyle name="Millares 174 2 6 2" xfId="0"/>
    <cellStyle name="Millares 174 2 6 2 2" xfId="0"/>
    <cellStyle name="Millares 174 2 6 2 2 2" xfId="0"/>
    <cellStyle name="Millares 174 2 6 2 2 2 2" xfId="0"/>
    <cellStyle name="Millares 174 2 6 2 2 2 2 2" xfId="0"/>
    <cellStyle name="Millares 174 2 6 2 2 2 3" xfId="0"/>
    <cellStyle name="Millares 174 2 6 2 2 3" xfId="0"/>
    <cellStyle name="Millares 174 2 6 2 2 3 2" xfId="0"/>
    <cellStyle name="Millares 174 2 6 2 2 3 2 2" xfId="0"/>
    <cellStyle name="Millares 174 2 6 2 2 3 3" xfId="0"/>
    <cellStyle name="Millares 174 2 6 2 2 4" xfId="0"/>
    <cellStyle name="Millares 174 2 6 2 2 4 2" xfId="0"/>
    <cellStyle name="Millares 174 2 6 2 2 5" xfId="0"/>
    <cellStyle name="Millares 174 2 6 2 2 5 2" xfId="0"/>
    <cellStyle name="Millares 174 2 6 2 2 6" xfId="0"/>
    <cellStyle name="Millares 174 2 6 2 2 6 2" xfId="0"/>
    <cellStyle name="Millares 174 2 6 2 2 7" xfId="0"/>
    <cellStyle name="Millares 174 2 6 2 3" xfId="0"/>
    <cellStyle name="Millares 174 2 6 2 3 2" xfId="0"/>
    <cellStyle name="Millares 174 2 6 2 3 2 2" xfId="0"/>
    <cellStyle name="Millares 174 2 6 2 3 3" xfId="0"/>
    <cellStyle name="Millares 174 2 6 2 4" xfId="0"/>
    <cellStyle name="Millares 174 2 6 2 4 2" xfId="0"/>
    <cellStyle name="Millares 174 2 6 2 4 2 2" xfId="0"/>
    <cellStyle name="Millares 174 2 6 2 4 3" xfId="0"/>
    <cellStyle name="Millares 174 2 6 2 5" xfId="0"/>
    <cellStyle name="Millares 174 2 6 2 5 2" xfId="0"/>
    <cellStyle name="Millares 174 2 6 2 6" xfId="0"/>
    <cellStyle name="Millares 174 2 6 2 6 2" xfId="0"/>
    <cellStyle name="Millares 174 2 6 2 7" xfId="0"/>
    <cellStyle name="Millares 174 2 6 2 7 2" xfId="0"/>
    <cellStyle name="Millares 174 2 6 2 8" xfId="0"/>
    <cellStyle name="Millares 174 2 6 3" xfId="0"/>
    <cellStyle name="Millares 174 2 6 3 2" xfId="0"/>
    <cellStyle name="Millares 174 2 6 3 2 2" xfId="0"/>
    <cellStyle name="Millares 174 2 6 3 2 2 2" xfId="0"/>
    <cellStyle name="Millares 174 2 6 3 2 3" xfId="0"/>
    <cellStyle name="Millares 174 2 6 3 3" xfId="0"/>
    <cellStyle name="Millares 174 2 6 3 3 2" xfId="0"/>
    <cellStyle name="Millares 174 2 6 3 3 2 2" xfId="0"/>
    <cellStyle name="Millares 174 2 6 3 3 3" xfId="0"/>
    <cellStyle name="Millares 174 2 6 3 4" xfId="0"/>
    <cellStyle name="Millares 174 2 6 3 4 2" xfId="0"/>
    <cellStyle name="Millares 174 2 6 3 5" xfId="0"/>
    <cellStyle name="Millares 174 2 6 3 5 2" xfId="0"/>
    <cellStyle name="Millares 174 2 6 3 6" xfId="0"/>
    <cellStyle name="Millares 174 2 6 3 6 2" xfId="0"/>
    <cellStyle name="Millares 174 2 6 3 7" xfId="0"/>
    <cellStyle name="Millares 174 2 6 4" xfId="0"/>
    <cellStyle name="Millares 174 2 6 4 2" xfId="0"/>
    <cellStyle name="Millares 174 2 6 4 2 2" xfId="0"/>
    <cellStyle name="Millares 174 2 6 4 2 2 2" xfId="0"/>
    <cellStyle name="Millares 174 2 6 4 2 3" xfId="0"/>
    <cellStyle name="Millares 174 2 6 4 3" xfId="0"/>
    <cellStyle name="Millares 174 2 6 4 3 2" xfId="0"/>
    <cellStyle name="Millares 174 2 6 4 4" xfId="0"/>
    <cellStyle name="Millares 174 2 6 5" xfId="0"/>
    <cellStyle name="Millares 174 2 6 5 2" xfId="0"/>
    <cellStyle name="Millares 174 2 6 5 2 2" xfId="0"/>
    <cellStyle name="Millares 174 2 6 5 3" xfId="0"/>
    <cellStyle name="Millares 174 2 6 6" xfId="0"/>
    <cellStyle name="Millares 174 2 6 6 2" xfId="0"/>
    <cellStyle name="Millares 174 2 6 6 2 2" xfId="0"/>
    <cellStyle name="Millares 174 2 6 6 3" xfId="0"/>
    <cellStyle name="Millares 174 2 6 7" xfId="0"/>
    <cellStyle name="Millares 174 2 6 7 2" xfId="0"/>
    <cellStyle name="Millares 174 2 6 7 2 2" xfId="0"/>
    <cellStyle name="Millares 174 2 6 7 3" xfId="0"/>
    <cellStyle name="Millares 174 2 6 8" xfId="0"/>
    <cellStyle name="Millares 174 2 6 8 2" xfId="0"/>
    <cellStyle name="Millares 174 2 6 8 2 2" xfId="0"/>
    <cellStyle name="Millares 174 2 6 8 3" xfId="0"/>
    <cellStyle name="Millares 174 2 6 9" xfId="0"/>
    <cellStyle name="Millares 174 2 6 9 2" xfId="0"/>
    <cellStyle name="Millares 174 2 7" xfId="0"/>
    <cellStyle name="Millares 174 2 7 10" xfId="0"/>
    <cellStyle name="Millares 174 2 7 10 2" xfId="0"/>
    <cellStyle name="Millares 174 2 7 11" xfId="0"/>
    <cellStyle name="Millares 174 2 7 11 2" xfId="0"/>
    <cellStyle name="Millares 174 2 7 12" xfId="0"/>
    <cellStyle name="Millares 174 2 7 12 2" xfId="0"/>
    <cellStyle name="Millares 174 2 7 13" xfId="0"/>
    <cellStyle name="Millares 174 2 7 13 2" xfId="0"/>
    <cellStyle name="Millares 174 2 7 14" xfId="0"/>
    <cellStyle name="Millares 174 2 7 14 2" xfId="0"/>
    <cellStyle name="Millares 174 2 7 15" xfId="0"/>
    <cellStyle name="Millares 174 2 7 2" xfId="0"/>
    <cellStyle name="Millares 174 2 7 2 2" xfId="0"/>
    <cellStyle name="Millares 174 2 7 2 2 2" xfId="0"/>
    <cellStyle name="Millares 174 2 7 2 2 2 2" xfId="0"/>
    <cellStyle name="Millares 174 2 7 2 2 2 2 2" xfId="0"/>
    <cellStyle name="Millares 174 2 7 2 2 2 3" xfId="0"/>
    <cellStyle name="Millares 174 2 7 2 2 3" xfId="0"/>
    <cellStyle name="Millares 174 2 7 2 2 3 2" xfId="0"/>
    <cellStyle name="Millares 174 2 7 2 2 3 2 2" xfId="0"/>
    <cellStyle name="Millares 174 2 7 2 2 3 3" xfId="0"/>
    <cellStyle name="Millares 174 2 7 2 2 4" xfId="0"/>
    <cellStyle name="Millares 174 2 7 2 2 4 2" xfId="0"/>
    <cellStyle name="Millares 174 2 7 2 2 5" xfId="0"/>
    <cellStyle name="Millares 174 2 7 2 2 5 2" xfId="0"/>
    <cellStyle name="Millares 174 2 7 2 2 6" xfId="0"/>
    <cellStyle name="Millares 174 2 7 2 2 6 2" xfId="0"/>
    <cellStyle name="Millares 174 2 7 2 2 7" xfId="0"/>
    <cellStyle name="Millares 174 2 7 2 3" xfId="0"/>
    <cellStyle name="Millares 174 2 7 2 3 2" xfId="0"/>
    <cellStyle name="Millares 174 2 7 2 3 2 2" xfId="0"/>
    <cellStyle name="Millares 174 2 7 2 3 3" xfId="0"/>
    <cellStyle name="Millares 174 2 7 2 4" xfId="0"/>
    <cellStyle name="Millares 174 2 7 2 4 2" xfId="0"/>
    <cellStyle name="Millares 174 2 7 2 4 2 2" xfId="0"/>
    <cellStyle name="Millares 174 2 7 2 4 3" xfId="0"/>
    <cellStyle name="Millares 174 2 7 2 5" xfId="0"/>
    <cellStyle name="Millares 174 2 7 2 5 2" xfId="0"/>
    <cellStyle name="Millares 174 2 7 2 6" xfId="0"/>
    <cellStyle name="Millares 174 2 7 2 6 2" xfId="0"/>
    <cellStyle name="Millares 174 2 7 2 7" xfId="0"/>
    <cellStyle name="Millares 174 2 7 2 7 2" xfId="0"/>
    <cellStyle name="Millares 174 2 7 2 8" xfId="0"/>
    <cellStyle name="Millares 174 2 7 3" xfId="0"/>
    <cellStyle name="Millares 174 2 7 3 2" xfId="0"/>
    <cellStyle name="Millares 174 2 7 3 2 2" xfId="0"/>
    <cellStyle name="Millares 174 2 7 3 2 2 2" xfId="0"/>
    <cellStyle name="Millares 174 2 7 3 2 3" xfId="0"/>
    <cellStyle name="Millares 174 2 7 3 3" xfId="0"/>
    <cellStyle name="Millares 174 2 7 3 3 2" xfId="0"/>
    <cellStyle name="Millares 174 2 7 3 3 2 2" xfId="0"/>
    <cellStyle name="Millares 174 2 7 3 3 3" xfId="0"/>
    <cellStyle name="Millares 174 2 7 3 4" xfId="0"/>
    <cellStyle name="Millares 174 2 7 3 4 2" xfId="0"/>
    <cellStyle name="Millares 174 2 7 3 5" xfId="0"/>
    <cellStyle name="Millares 174 2 7 3 5 2" xfId="0"/>
    <cellStyle name="Millares 174 2 7 3 6" xfId="0"/>
    <cellStyle name="Millares 174 2 7 3 6 2" xfId="0"/>
    <cellStyle name="Millares 174 2 7 3 7" xfId="0"/>
    <cellStyle name="Millares 174 2 7 4" xfId="0"/>
    <cellStyle name="Millares 174 2 7 4 2" xfId="0"/>
    <cellStyle name="Millares 174 2 7 4 2 2" xfId="0"/>
    <cellStyle name="Millares 174 2 7 4 2 2 2" xfId="0"/>
    <cellStyle name="Millares 174 2 7 4 2 3" xfId="0"/>
    <cellStyle name="Millares 174 2 7 4 3" xfId="0"/>
    <cellStyle name="Millares 174 2 7 4 3 2" xfId="0"/>
    <cellStyle name="Millares 174 2 7 4 4" xfId="0"/>
    <cellStyle name="Millares 174 2 7 5" xfId="0"/>
    <cellStyle name="Millares 174 2 7 5 2" xfId="0"/>
    <cellStyle name="Millares 174 2 7 5 2 2" xfId="0"/>
    <cellStyle name="Millares 174 2 7 5 3" xfId="0"/>
    <cellStyle name="Millares 174 2 7 6" xfId="0"/>
    <cellStyle name="Millares 174 2 7 6 2" xfId="0"/>
    <cellStyle name="Millares 174 2 7 6 2 2" xfId="0"/>
    <cellStyle name="Millares 174 2 7 6 3" xfId="0"/>
    <cellStyle name="Millares 174 2 7 7" xfId="0"/>
    <cellStyle name="Millares 174 2 7 7 2" xfId="0"/>
    <cellStyle name="Millares 174 2 7 7 2 2" xfId="0"/>
    <cellStyle name="Millares 174 2 7 7 3" xfId="0"/>
    <cellStyle name="Millares 174 2 7 8" xfId="0"/>
    <cellStyle name="Millares 174 2 7 8 2" xfId="0"/>
    <cellStyle name="Millares 174 2 7 8 2 2" xfId="0"/>
    <cellStyle name="Millares 174 2 7 8 3" xfId="0"/>
    <cellStyle name="Millares 174 2 7 9" xfId="0"/>
    <cellStyle name="Millares 174 2 7 9 2" xfId="0"/>
    <cellStyle name="Millares 174 2 8" xfId="0"/>
    <cellStyle name="Millares 174 2 8 2" xfId="0"/>
    <cellStyle name="Millares 174 2 9" xfId="0"/>
    <cellStyle name="Millares 18" xfId="0"/>
    <cellStyle name="Millares 18 10" xfId="0"/>
    <cellStyle name="Millares 18 10 2" xfId="0"/>
    <cellStyle name="Millares 18 11" xfId="0"/>
    <cellStyle name="Millares 18 11 2" xfId="0"/>
    <cellStyle name="Millares 18 12" xfId="0"/>
    <cellStyle name="Millares 18 12 2" xfId="0"/>
    <cellStyle name="Millares 18 13" xfId="0"/>
    <cellStyle name="Millares 18 13 2" xfId="0"/>
    <cellStyle name="Millares 18 14" xfId="0"/>
    <cellStyle name="Millares 18 14 2" xfId="0"/>
    <cellStyle name="Millares 18 15" xfId="0"/>
    <cellStyle name="Millares 18 15 2" xfId="0"/>
    <cellStyle name="Millares 18 16" xfId="0"/>
    <cellStyle name="Millares 18 2" xfId="0"/>
    <cellStyle name="Millares 18 2 10" xfId="0"/>
    <cellStyle name="Millares 18 2 10 2" xfId="0"/>
    <cellStyle name="Millares 18 2 11" xfId="0"/>
    <cellStyle name="Millares 18 2 11 2" xfId="0"/>
    <cellStyle name="Millares 18 2 12" xfId="0"/>
    <cellStyle name="Millares 18 2 12 2" xfId="0"/>
    <cellStyle name="Millares 18 2 13" xfId="0"/>
    <cellStyle name="Millares 18 2 13 2" xfId="0"/>
    <cellStyle name="Millares 18 2 14" xfId="0"/>
    <cellStyle name="Millares 18 2 14 2" xfId="0"/>
    <cellStyle name="Millares 18 2 15" xfId="0"/>
    <cellStyle name="Millares 18 2 2" xfId="0"/>
    <cellStyle name="Millares 18 2 2 2" xfId="0"/>
    <cellStyle name="Millares 18 2 2 2 2" xfId="0"/>
    <cellStyle name="Millares 18 2 2 2 2 2" xfId="0"/>
    <cellStyle name="Millares 18 2 2 2 2 2 2" xfId="0"/>
    <cellStyle name="Millares 18 2 2 2 2 3" xfId="0"/>
    <cellStyle name="Millares 18 2 2 2 3" xfId="0"/>
    <cellStyle name="Millares 18 2 2 2 3 2" xfId="0"/>
    <cellStyle name="Millares 18 2 2 2 3 2 2" xfId="0"/>
    <cellStyle name="Millares 18 2 2 2 3 3" xfId="0"/>
    <cellStyle name="Millares 18 2 2 2 4" xfId="0"/>
    <cellStyle name="Millares 18 2 2 2 4 2" xfId="0"/>
    <cellStyle name="Millares 18 2 2 2 5" xfId="0"/>
    <cellStyle name="Millares 18 2 2 2 5 2" xfId="0"/>
    <cellStyle name="Millares 18 2 2 2 6" xfId="0"/>
    <cellStyle name="Millares 18 2 2 2 6 2" xfId="0"/>
    <cellStyle name="Millares 18 2 2 2 7" xfId="0"/>
    <cellStyle name="Millares 18 2 2 3" xfId="0"/>
    <cellStyle name="Millares 18 2 2 3 2" xfId="0"/>
    <cellStyle name="Millares 18 2 2 3 2 2" xfId="0"/>
    <cellStyle name="Millares 18 2 2 3 3" xfId="0"/>
    <cellStyle name="Millares 18 2 2 4" xfId="0"/>
    <cellStyle name="Millares 18 2 2 4 2" xfId="0"/>
    <cellStyle name="Millares 18 2 2 4 2 2" xfId="0"/>
    <cellStyle name="Millares 18 2 2 4 3" xfId="0"/>
    <cellStyle name="Millares 18 2 2 5" xfId="0"/>
    <cellStyle name="Millares 18 2 2 5 2" xfId="0"/>
    <cellStyle name="Millares 18 2 2 6" xfId="0"/>
    <cellStyle name="Millares 18 2 2 6 2" xfId="0"/>
    <cellStyle name="Millares 18 2 2 7" xfId="0"/>
    <cellStyle name="Millares 18 2 2 7 2" xfId="0"/>
    <cellStyle name="Millares 18 2 2 8" xfId="0"/>
    <cellStyle name="Millares 18 2 3" xfId="0"/>
    <cellStyle name="Millares 18 2 3 2" xfId="0"/>
    <cellStyle name="Millares 18 2 3 2 2" xfId="0"/>
    <cellStyle name="Millares 18 2 3 2 2 2" xfId="0"/>
    <cellStyle name="Millares 18 2 3 2 3" xfId="0"/>
    <cellStyle name="Millares 18 2 3 3" xfId="0"/>
    <cellStyle name="Millares 18 2 3 3 2" xfId="0"/>
    <cellStyle name="Millares 18 2 3 3 2 2" xfId="0"/>
    <cellStyle name="Millares 18 2 3 3 3" xfId="0"/>
    <cellStyle name="Millares 18 2 3 4" xfId="0"/>
    <cellStyle name="Millares 18 2 3 4 2" xfId="0"/>
    <cellStyle name="Millares 18 2 3 5" xfId="0"/>
    <cellStyle name="Millares 18 2 3 5 2" xfId="0"/>
    <cellStyle name="Millares 18 2 3 6" xfId="0"/>
    <cellStyle name="Millares 18 2 3 6 2" xfId="0"/>
    <cellStyle name="Millares 18 2 3 7" xfId="0"/>
    <cellStyle name="Millares 18 2 4" xfId="0"/>
    <cellStyle name="Millares 18 2 4 2" xfId="0"/>
    <cellStyle name="Millares 18 2 4 2 2" xfId="0"/>
    <cellStyle name="Millares 18 2 4 2 2 2" xfId="0"/>
    <cellStyle name="Millares 18 2 4 2 3" xfId="0"/>
    <cellStyle name="Millares 18 2 4 3" xfId="0"/>
    <cellStyle name="Millares 18 2 4 3 2" xfId="0"/>
    <cellStyle name="Millares 18 2 4 4" xfId="0"/>
    <cellStyle name="Millares 18 2 5" xfId="0"/>
    <cellStyle name="Millares 18 2 5 2" xfId="0"/>
    <cellStyle name="Millares 18 2 5 2 2" xfId="0"/>
    <cellStyle name="Millares 18 2 5 3" xfId="0"/>
    <cellStyle name="Millares 18 2 6" xfId="0"/>
    <cellStyle name="Millares 18 2 6 2" xfId="0"/>
    <cellStyle name="Millares 18 2 6 2 2" xfId="0"/>
    <cellStyle name="Millares 18 2 6 3" xfId="0"/>
    <cellStyle name="Millares 18 2 7" xfId="0"/>
    <cellStyle name="Millares 18 2 7 2" xfId="0"/>
    <cellStyle name="Millares 18 2 7 2 2" xfId="0"/>
    <cellStyle name="Millares 18 2 7 3" xfId="0"/>
    <cellStyle name="Millares 18 2 8" xfId="0"/>
    <cellStyle name="Millares 18 2 8 2" xfId="0"/>
    <cellStyle name="Millares 18 2 8 2 2" xfId="0"/>
    <cellStyle name="Millares 18 2 8 3" xfId="0"/>
    <cellStyle name="Millares 18 2 9" xfId="0"/>
    <cellStyle name="Millares 18 2 9 2" xfId="0"/>
    <cellStyle name="Millares 18 3" xfId="0"/>
    <cellStyle name="Millares 18 3 2" xfId="0"/>
    <cellStyle name="Millares 18 3 2 2" xfId="0"/>
    <cellStyle name="Millares 18 3 2 2 2" xfId="0"/>
    <cellStyle name="Millares 18 3 2 2 2 2" xfId="0"/>
    <cellStyle name="Millares 18 3 2 2 3" xfId="0"/>
    <cellStyle name="Millares 18 3 2 3" xfId="0"/>
    <cellStyle name="Millares 18 3 2 3 2" xfId="0"/>
    <cellStyle name="Millares 18 3 2 3 2 2" xfId="0"/>
    <cellStyle name="Millares 18 3 2 3 3" xfId="0"/>
    <cellStyle name="Millares 18 3 2 4" xfId="0"/>
    <cellStyle name="Millares 18 3 2 4 2" xfId="0"/>
    <cellStyle name="Millares 18 3 2 5" xfId="0"/>
    <cellStyle name="Millares 18 3 2 5 2" xfId="0"/>
    <cellStyle name="Millares 18 3 2 6" xfId="0"/>
    <cellStyle name="Millares 18 3 2 6 2" xfId="0"/>
    <cellStyle name="Millares 18 3 2 7" xfId="0"/>
    <cellStyle name="Millares 18 3 3" xfId="0"/>
    <cellStyle name="Millares 18 3 3 2" xfId="0"/>
    <cellStyle name="Millares 18 3 3 2 2" xfId="0"/>
    <cellStyle name="Millares 18 3 3 3" xfId="0"/>
    <cellStyle name="Millares 18 3 4" xfId="0"/>
    <cellStyle name="Millares 18 3 4 2" xfId="0"/>
    <cellStyle name="Millares 18 3 4 2 2" xfId="0"/>
    <cellStyle name="Millares 18 3 4 3" xfId="0"/>
    <cellStyle name="Millares 18 3 5" xfId="0"/>
    <cellStyle name="Millares 18 3 5 2" xfId="0"/>
    <cellStyle name="Millares 18 3 6" xfId="0"/>
    <cellStyle name="Millares 18 3 6 2" xfId="0"/>
    <cellStyle name="Millares 18 3 7" xfId="0"/>
    <cellStyle name="Millares 18 3 7 2" xfId="0"/>
    <cellStyle name="Millares 18 3 8" xfId="0"/>
    <cellStyle name="Millares 18 4" xfId="0"/>
    <cellStyle name="Millares 18 4 2" xfId="0"/>
    <cellStyle name="Millares 18 4 2 2" xfId="0"/>
    <cellStyle name="Millares 18 4 2 2 2" xfId="0"/>
    <cellStyle name="Millares 18 4 2 3" xfId="0"/>
    <cellStyle name="Millares 18 4 3" xfId="0"/>
    <cellStyle name="Millares 18 4 3 2" xfId="0"/>
    <cellStyle name="Millares 18 4 3 2 2" xfId="0"/>
    <cellStyle name="Millares 18 4 3 3" xfId="0"/>
    <cellStyle name="Millares 18 4 4" xfId="0"/>
    <cellStyle name="Millares 18 4 4 2" xfId="0"/>
    <cellStyle name="Millares 18 4 5" xfId="0"/>
    <cellStyle name="Millares 18 4 5 2" xfId="0"/>
    <cellStyle name="Millares 18 4 6" xfId="0"/>
    <cellStyle name="Millares 18 4 6 2" xfId="0"/>
    <cellStyle name="Millares 18 4 7" xfId="0"/>
    <cellStyle name="Millares 18 5" xfId="0"/>
    <cellStyle name="Millares 18 5 2" xfId="0"/>
    <cellStyle name="Millares 18 5 2 2" xfId="0"/>
    <cellStyle name="Millares 18 5 2 2 2" xfId="0"/>
    <cellStyle name="Millares 18 5 2 3" xfId="0"/>
    <cellStyle name="Millares 18 5 3" xfId="0"/>
    <cellStyle name="Millares 18 5 3 2" xfId="0"/>
    <cellStyle name="Millares 18 5 4" xfId="0"/>
    <cellStyle name="Millares 18 6" xfId="0"/>
    <cellStyle name="Millares 18 6 2" xfId="0"/>
    <cellStyle name="Millares 18 6 2 2" xfId="0"/>
    <cellStyle name="Millares 18 6 3" xfId="0"/>
    <cellStyle name="Millares 18 7" xfId="0"/>
    <cellStyle name="Millares 18 7 2" xfId="0"/>
    <cellStyle name="Millares 18 7 2 2" xfId="0"/>
    <cellStyle name="Millares 18 7 3" xfId="0"/>
    <cellStyle name="Millares 18 8" xfId="0"/>
    <cellStyle name="Millares 18 8 2" xfId="0"/>
    <cellStyle name="Millares 18 8 2 2" xfId="0"/>
    <cellStyle name="Millares 18 8 3" xfId="0"/>
    <cellStyle name="Millares 18 9" xfId="0"/>
    <cellStyle name="Millares 18 9 2" xfId="0"/>
    <cellStyle name="Millares 18 9 2 2" xfId="0"/>
    <cellStyle name="Millares 18 9 3" xfId="0"/>
    <cellStyle name="Millares 19" xfId="0"/>
    <cellStyle name="Millares 19 10" xfId="0"/>
    <cellStyle name="Millares 19 10 2" xfId="0"/>
    <cellStyle name="Millares 19 11" xfId="0"/>
    <cellStyle name="Millares 19 11 2" xfId="0"/>
    <cellStyle name="Millares 19 12" xfId="0"/>
    <cellStyle name="Millares 19 12 2" xfId="0"/>
    <cellStyle name="Millares 19 13" xfId="0"/>
    <cellStyle name="Millares 19 13 2" xfId="0"/>
    <cellStyle name="Millares 19 14" xfId="0"/>
    <cellStyle name="Millares 19 14 2" xfId="0"/>
    <cellStyle name="Millares 19 15" xfId="0"/>
    <cellStyle name="Millares 19 15 2" xfId="0"/>
    <cellStyle name="Millares 19 16" xfId="0"/>
    <cellStyle name="Millares 19 2" xfId="0"/>
    <cellStyle name="Millares 19 2 10" xfId="0"/>
    <cellStyle name="Millares 19 2 10 2" xfId="0"/>
    <cellStyle name="Millares 19 2 11" xfId="0"/>
    <cellStyle name="Millares 19 2 11 2" xfId="0"/>
    <cellStyle name="Millares 19 2 12" xfId="0"/>
    <cellStyle name="Millares 19 2 12 2" xfId="0"/>
    <cellStyle name="Millares 19 2 13" xfId="0"/>
    <cellStyle name="Millares 19 2 13 2" xfId="0"/>
    <cellStyle name="Millares 19 2 14" xfId="0"/>
    <cellStyle name="Millares 19 2 14 2" xfId="0"/>
    <cellStyle name="Millares 19 2 15" xfId="0"/>
    <cellStyle name="Millares 19 2 2" xfId="0"/>
    <cellStyle name="Millares 19 2 2 2" xfId="0"/>
    <cellStyle name="Millares 19 2 2 2 2" xfId="0"/>
    <cellStyle name="Millares 19 2 2 2 2 2" xfId="0"/>
    <cellStyle name="Millares 19 2 2 2 2 2 2" xfId="0"/>
    <cellStyle name="Millares 19 2 2 2 2 3" xfId="0"/>
    <cellStyle name="Millares 19 2 2 2 3" xfId="0"/>
    <cellStyle name="Millares 19 2 2 2 3 2" xfId="0"/>
    <cellStyle name="Millares 19 2 2 2 3 2 2" xfId="0"/>
    <cellStyle name="Millares 19 2 2 2 3 3" xfId="0"/>
    <cellStyle name="Millares 19 2 2 2 4" xfId="0"/>
    <cellStyle name="Millares 19 2 2 2 4 2" xfId="0"/>
    <cellStyle name="Millares 19 2 2 2 5" xfId="0"/>
    <cellStyle name="Millares 19 2 2 2 5 2" xfId="0"/>
    <cellStyle name="Millares 19 2 2 2 6" xfId="0"/>
    <cellStyle name="Millares 19 2 2 2 6 2" xfId="0"/>
    <cellStyle name="Millares 19 2 2 2 7" xfId="0"/>
    <cellStyle name="Millares 19 2 2 3" xfId="0"/>
    <cellStyle name="Millares 19 2 2 3 2" xfId="0"/>
    <cellStyle name="Millares 19 2 2 3 2 2" xfId="0"/>
    <cellStyle name="Millares 19 2 2 3 3" xfId="0"/>
    <cellStyle name="Millares 19 2 2 4" xfId="0"/>
    <cellStyle name="Millares 19 2 2 4 2" xfId="0"/>
    <cellStyle name="Millares 19 2 2 4 2 2" xfId="0"/>
    <cellStyle name="Millares 19 2 2 4 3" xfId="0"/>
    <cellStyle name="Millares 19 2 2 5" xfId="0"/>
    <cellStyle name="Millares 19 2 2 5 2" xfId="0"/>
    <cellStyle name="Millares 19 2 2 6" xfId="0"/>
    <cellStyle name="Millares 19 2 2 6 2" xfId="0"/>
    <cellStyle name="Millares 19 2 2 7" xfId="0"/>
    <cellStyle name="Millares 19 2 2 7 2" xfId="0"/>
    <cellStyle name="Millares 19 2 2 8" xfId="0"/>
    <cellStyle name="Millares 19 2 3" xfId="0"/>
    <cellStyle name="Millares 19 2 3 2" xfId="0"/>
    <cellStyle name="Millares 19 2 3 2 2" xfId="0"/>
    <cellStyle name="Millares 19 2 3 2 2 2" xfId="0"/>
    <cellStyle name="Millares 19 2 3 2 3" xfId="0"/>
    <cellStyle name="Millares 19 2 3 3" xfId="0"/>
    <cellStyle name="Millares 19 2 3 3 2" xfId="0"/>
    <cellStyle name="Millares 19 2 3 3 2 2" xfId="0"/>
    <cellStyle name="Millares 19 2 3 3 3" xfId="0"/>
    <cellStyle name="Millares 19 2 3 4" xfId="0"/>
    <cellStyle name="Millares 19 2 3 4 2" xfId="0"/>
    <cellStyle name="Millares 19 2 3 5" xfId="0"/>
    <cellStyle name="Millares 19 2 3 5 2" xfId="0"/>
    <cellStyle name="Millares 19 2 3 6" xfId="0"/>
    <cellStyle name="Millares 19 2 3 6 2" xfId="0"/>
    <cellStyle name="Millares 19 2 3 7" xfId="0"/>
    <cellStyle name="Millares 19 2 4" xfId="0"/>
    <cellStyle name="Millares 19 2 4 2" xfId="0"/>
    <cellStyle name="Millares 19 2 4 2 2" xfId="0"/>
    <cellStyle name="Millares 19 2 4 2 2 2" xfId="0"/>
    <cellStyle name="Millares 19 2 4 2 3" xfId="0"/>
    <cellStyle name="Millares 19 2 4 3" xfId="0"/>
    <cellStyle name="Millares 19 2 4 3 2" xfId="0"/>
    <cellStyle name="Millares 19 2 4 4" xfId="0"/>
    <cellStyle name="Millares 19 2 5" xfId="0"/>
    <cellStyle name="Millares 19 2 5 2" xfId="0"/>
    <cellStyle name="Millares 19 2 5 2 2" xfId="0"/>
    <cellStyle name="Millares 19 2 5 3" xfId="0"/>
    <cellStyle name="Millares 19 2 6" xfId="0"/>
    <cellStyle name="Millares 19 2 6 2" xfId="0"/>
    <cellStyle name="Millares 19 2 6 2 2" xfId="0"/>
    <cellStyle name="Millares 19 2 6 3" xfId="0"/>
    <cellStyle name="Millares 19 2 7" xfId="0"/>
    <cellStyle name="Millares 19 2 7 2" xfId="0"/>
    <cellStyle name="Millares 19 2 7 2 2" xfId="0"/>
    <cellStyle name="Millares 19 2 7 3" xfId="0"/>
    <cellStyle name="Millares 19 2 8" xfId="0"/>
    <cellStyle name="Millares 19 2 8 2" xfId="0"/>
    <cellStyle name="Millares 19 2 8 2 2" xfId="0"/>
    <cellStyle name="Millares 19 2 8 3" xfId="0"/>
    <cellStyle name="Millares 19 2 9" xfId="0"/>
    <cellStyle name="Millares 19 2 9 2" xfId="0"/>
    <cellStyle name="Millares 19 3" xfId="0"/>
    <cellStyle name="Millares 19 3 2" xfId="0"/>
    <cellStyle name="Millares 19 3 2 2" xfId="0"/>
    <cellStyle name="Millares 19 3 2 2 2" xfId="0"/>
    <cellStyle name="Millares 19 3 2 2 2 2" xfId="0"/>
    <cellStyle name="Millares 19 3 2 2 3" xfId="0"/>
    <cellStyle name="Millares 19 3 2 3" xfId="0"/>
    <cellStyle name="Millares 19 3 2 3 2" xfId="0"/>
    <cellStyle name="Millares 19 3 2 3 2 2" xfId="0"/>
    <cellStyle name="Millares 19 3 2 3 3" xfId="0"/>
    <cellStyle name="Millares 19 3 2 4" xfId="0"/>
    <cellStyle name="Millares 19 3 2 4 2" xfId="0"/>
    <cellStyle name="Millares 19 3 2 5" xfId="0"/>
    <cellStyle name="Millares 19 3 2 5 2" xfId="0"/>
    <cellStyle name="Millares 19 3 2 6" xfId="0"/>
    <cellStyle name="Millares 19 3 2 6 2" xfId="0"/>
    <cellStyle name="Millares 19 3 2 7" xfId="0"/>
    <cellStyle name="Millares 19 3 3" xfId="0"/>
    <cellStyle name="Millares 19 3 3 2" xfId="0"/>
    <cellStyle name="Millares 19 3 3 2 2" xfId="0"/>
    <cellStyle name="Millares 19 3 3 3" xfId="0"/>
    <cellStyle name="Millares 19 3 4" xfId="0"/>
    <cellStyle name="Millares 19 3 4 2" xfId="0"/>
    <cellStyle name="Millares 19 3 4 2 2" xfId="0"/>
    <cellStyle name="Millares 19 3 4 3" xfId="0"/>
    <cellStyle name="Millares 19 3 5" xfId="0"/>
    <cellStyle name="Millares 19 3 5 2" xfId="0"/>
    <cellStyle name="Millares 19 3 6" xfId="0"/>
    <cellStyle name="Millares 19 3 6 2" xfId="0"/>
    <cellStyle name="Millares 19 3 7" xfId="0"/>
    <cellStyle name="Millares 19 3 7 2" xfId="0"/>
    <cellStyle name="Millares 19 3 8" xfId="0"/>
    <cellStyle name="Millares 19 4" xfId="0"/>
    <cellStyle name="Millares 19 4 2" xfId="0"/>
    <cellStyle name="Millares 19 4 2 2" xfId="0"/>
    <cellStyle name="Millares 19 4 2 2 2" xfId="0"/>
    <cellStyle name="Millares 19 4 2 3" xfId="0"/>
    <cellStyle name="Millares 19 4 3" xfId="0"/>
    <cellStyle name="Millares 19 4 3 2" xfId="0"/>
    <cellStyle name="Millares 19 4 3 2 2" xfId="0"/>
    <cellStyle name="Millares 19 4 3 3" xfId="0"/>
    <cellStyle name="Millares 19 4 4" xfId="0"/>
    <cellStyle name="Millares 19 4 4 2" xfId="0"/>
    <cellStyle name="Millares 19 4 5" xfId="0"/>
    <cellStyle name="Millares 19 4 5 2" xfId="0"/>
    <cellStyle name="Millares 19 4 6" xfId="0"/>
    <cellStyle name="Millares 19 4 6 2" xfId="0"/>
    <cellStyle name="Millares 19 4 7" xfId="0"/>
    <cellStyle name="Millares 19 5" xfId="0"/>
    <cellStyle name="Millares 19 5 2" xfId="0"/>
    <cellStyle name="Millares 19 5 2 2" xfId="0"/>
    <cellStyle name="Millares 19 5 2 2 2" xfId="0"/>
    <cellStyle name="Millares 19 5 2 3" xfId="0"/>
    <cellStyle name="Millares 19 5 3" xfId="0"/>
    <cellStyle name="Millares 19 5 3 2" xfId="0"/>
    <cellStyle name="Millares 19 5 4" xfId="0"/>
    <cellStyle name="Millares 19 6" xfId="0"/>
    <cellStyle name="Millares 19 6 2" xfId="0"/>
    <cellStyle name="Millares 19 6 2 2" xfId="0"/>
    <cellStyle name="Millares 19 6 3" xfId="0"/>
    <cellStyle name="Millares 19 7" xfId="0"/>
    <cellStyle name="Millares 19 7 2" xfId="0"/>
    <cellStyle name="Millares 19 7 2 2" xfId="0"/>
    <cellStyle name="Millares 19 7 3" xfId="0"/>
    <cellStyle name="Millares 19 8" xfId="0"/>
    <cellStyle name="Millares 19 8 2" xfId="0"/>
    <cellStyle name="Millares 19 8 2 2" xfId="0"/>
    <cellStyle name="Millares 19 8 3" xfId="0"/>
    <cellStyle name="Millares 19 9" xfId="0"/>
    <cellStyle name="Millares 19 9 2" xfId="0"/>
    <cellStyle name="Millares 19 9 2 2" xfId="0"/>
    <cellStyle name="Millares 19 9 3" xfId="0"/>
    <cellStyle name="Millares 2" xfId="0"/>
    <cellStyle name="Millares 2 10" xfId="0"/>
    <cellStyle name="Millares 2 11" xfId="0"/>
    <cellStyle name="Millares 2 11 10" xfId="0"/>
    <cellStyle name="Millares 2 11 10 2" xfId="0"/>
    <cellStyle name="Millares 2 11 11" xfId="0"/>
    <cellStyle name="Millares 2 11 11 2" xfId="0"/>
    <cellStyle name="Millares 2 11 12" xfId="0"/>
    <cellStyle name="Millares 2 11 12 2" xfId="0"/>
    <cellStyle name="Millares 2 11 13" xfId="0"/>
    <cellStyle name="Millares 2 11 13 2" xfId="0"/>
    <cellStyle name="Millares 2 11 14" xfId="0"/>
    <cellStyle name="Millares 2 11 14 2" xfId="0"/>
    <cellStyle name="Millares 2 11 15" xfId="0"/>
    <cellStyle name="Millares 2 11 2" xfId="0"/>
    <cellStyle name="Millares 2 11 2 2" xfId="0"/>
    <cellStyle name="Millares 2 11 2 2 2" xfId="0"/>
    <cellStyle name="Millares 2 11 2 2 2 2" xfId="0"/>
    <cellStyle name="Millares 2 11 2 2 2 2 2" xfId="0"/>
    <cellStyle name="Millares 2 11 2 2 2 3" xfId="0"/>
    <cellStyle name="Millares 2 11 2 2 3" xfId="0"/>
    <cellStyle name="Millares 2 11 2 2 3 2" xfId="0"/>
    <cellStyle name="Millares 2 11 2 2 3 2 2" xfId="0"/>
    <cellStyle name="Millares 2 11 2 2 3 3" xfId="0"/>
    <cellStyle name="Millares 2 11 2 2 4" xfId="0"/>
    <cellStyle name="Millares 2 11 2 2 4 2" xfId="0"/>
    <cellStyle name="Millares 2 11 2 2 5" xfId="0"/>
    <cellStyle name="Millares 2 11 2 2 5 2" xfId="0"/>
    <cellStyle name="Millares 2 11 2 2 6" xfId="0"/>
    <cellStyle name="Millares 2 11 2 2 6 2" xfId="0"/>
    <cellStyle name="Millares 2 11 2 2 7" xfId="0"/>
    <cellStyle name="Millares 2 11 2 3" xfId="0"/>
    <cellStyle name="Millares 2 11 2 3 2" xfId="0"/>
    <cellStyle name="Millares 2 11 2 3 2 2" xfId="0"/>
    <cellStyle name="Millares 2 11 2 3 3" xfId="0"/>
    <cellStyle name="Millares 2 11 2 4" xfId="0"/>
    <cellStyle name="Millares 2 11 2 4 2" xfId="0"/>
    <cellStyle name="Millares 2 11 2 4 2 2" xfId="0"/>
    <cellStyle name="Millares 2 11 2 4 3" xfId="0"/>
    <cellStyle name="Millares 2 11 2 5" xfId="0"/>
    <cellStyle name="Millares 2 11 2 5 2" xfId="0"/>
    <cellStyle name="Millares 2 11 2 6" xfId="0"/>
    <cellStyle name="Millares 2 11 2 6 2" xfId="0"/>
    <cellStyle name="Millares 2 11 2 7" xfId="0"/>
    <cellStyle name="Millares 2 11 2 7 2" xfId="0"/>
    <cellStyle name="Millares 2 11 2 8" xfId="0"/>
    <cellStyle name="Millares 2 11 3" xfId="0"/>
    <cellStyle name="Millares 2 11 3 2" xfId="0"/>
    <cellStyle name="Millares 2 11 3 2 2" xfId="0"/>
    <cellStyle name="Millares 2 11 3 2 2 2" xfId="0"/>
    <cellStyle name="Millares 2 11 3 2 3" xfId="0"/>
    <cellStyle name="Millares 2 11 3 3" xfId="0"/>
    <cellStyle name="Millares 2 11 3 3 2" xfId="0"/>
    <cellStyle name="Millares 2 11 3 3 2 2" xfId="0"/>
    <cellStyle name="Millares 2 11 3 3 3" xfId="0"/>
    <cellStyle name="Millares 2 11 3 4" xfId="0"/>
    <cellStyle name="Millares 2 11 3 4 2" xfId="0"/>
    <cellStyle name="Millares 2 11 3 5" xfId="0"/>
    <cellStyle name="Millares 2 11 3 5 2" xfId="0"/>
    <cellStyle name="Millares 2 11 3 6" xfId="0"/>
    <cellStyle name="Millares 2 11 3 6 2" xfId="0"/>
    <cellStyle name="Millares 2 11 3 7" xfId="0"/>
    <cellStyle name="Millares 2 11 4" xfId="0"/>
    <cellStyle name="Millares 2 11 4 2" xfId="0"/>
    <cellStyle name="Millares 2 11 4 2 2" xfId="0"/>
    <cellStyle name="Millares 2 11 4 2 2 2" xfId="0"/>
    <cellStyle name="Millares 2 11 4 2 3" xfId="0"/>
    <cellStyle name="Millares 2 11 4 3" xfId="0"/>
    <cellStyle name="Millares 2 11 4 3 2" xfId="0"/>
    <cellStyle name="Millares 2 11 4 4" xfId="0"/>
    <cellStyle name="Millares 2 11 5" xfId="0"/>
    <cellStyle name="Millares 2 11 5 2" xfId="0"/>
    <cellStyle name="Millares 2 11 5 2 2" xfId="0"/>
    <cellStyle name="Millares 2 11 5 3" xfId="0"/>
    <cellStyle name="Millares 2 11 6" xfId="0"/>
    <cellStyle name="Millares 2 11 6 2" xfId="0"/>
    <cellStyle name="Millares 2 11 6 2 2" xfId="0"/>
    <cellStyle name="Millares 2 11 6 3" xfId="0"/>
    <cellStyle name="Millares 2 11 7" xfId="0"/>
    <cellStyle name="Millares 2 11 7 2" xfId="0"/>
    <cellStyle name="Millares 2 11 7 2 2" xfId="0"/>
    <cellStyle name="Millares 2 11 7 3" xfId="0"/>
    <cellStyle name="Millares 2 11 8" xfId="0"/>
    <cellStyle name="Millares 2 11 8 2" xfId="0"/>
    <cellStyle name="Millares 2 11 8 2 2" xfId="0"/>
    <cellStyle name="Millares 2 11 8 3" xfId="0"/>
    <cellStyle name="Millares 2 11 9" xfId="0"/>
    <cellStyle name="Millares 2 11 9 2" xfId="0"/>
    <cellStyle name="Millares 2 12" xfId="0"/>
    <cellStyle name="Millares 2 2" xfId="0"/>
    <cellStyle name="Millares 2 2 10" xfId="0"/>
    <cellStyle name="Millares 2 2 2" xfId="0"/>
    <cellStyle name="Millares 2 2 2 10" xfId="0"/>
    <cellStyle name="Millares 2 2 2 10 2" xfId="0"/>
    <cellStyle name="Millares 2 2 2 10 2 2" xfId="0"/>
    <cellStyle name="Millares 2 2 2 10 3" xfId="0"/>
    <cellStyle name="Millares 2 2 2 11" xfId="0"/>
    <cellStyle name="Millares 2 2 2 11 2" xfId="0"/>
    <cellStyle name="Millares 2 2 2 11 2 2" xfId="0"/>
    <cellStyle name="Millares 2 2 2 11 3" xfId="0"/>
    <cellStyle name="Millares 2 2 2 12" xfId="0"/>
    <cellStyle name="Millares 2 2 2 12 2" xfId="0"/>
    <cellStyle name="Millares 2 2 2 13" xfId="0"/>
    <cellStyle name="Millares 2 2 2 13 2" xfId="0"/>
    <cellStyle name="Millares 2 2 2 14" xfId="0"/>
    <cellStyle name="Millares 2 2 2 14 2" xfId="0"/>
    <cellStyle name="Millares 2 2 2 15" xfId="0"/>
    <cellStyle name="Millares 2 2 2 15 2" xfId="0"/>
    <cellStyle name="Millares 2 2 2 16" xfId="0"/>
    <cellStyle name="Millares 2 2 2 16 2" xfId="0"/>
    <cellStyle name="Millares 2 2 2 17" xfId="0"/>
    <cellStyle name="Millares 2 2 2 17 2" xfId="0"/>
    <cellStyle name="Millares 2 2 2 18" xfId="0"/>
    <cellStyle name="Millares 2 2 2 2" xfId="0"/>
    <cellStyle name="Millares 2 2 2 2 10" xfId="0"/>
    <cellStyle name="Millares 2 2 2 2 10 2" xfId="0"/>
    <cellStyle name="Millares 2 2 2 2 11" xfId="0"/>
    <cellStyle name="Millares 2 2 2 2 11 2" xfId="0"/>
    <cellStyle name="Millares 2 2 2 2 12" xfId="0"/>
    <cellStyle name="Millares 2 2 2 2 12 2" xfId="0"/>
    <cellStyle name="Millares 2 2 2 2 13" xfId="0"/>
    <cellStyle name="Millares 2 2 2 2 13 2" xfId="0"/>
    <cellStyle name="Millares 2 2 2 2 14" xfId="0"/>
    <cellStyle name="Millares 2 2 2 2 14 2" xfId="0"/>
    <cellStyle name="Millares 2 2 2 2 15" xfId="0"/>
    <cellStyle name="Millares 2 2 2 2 15 2" xfId="0"/>
    <cellStyle name="Millares 2 2 2 2 16" xfId="0"/>
    <cellStyle name="Millares 2 2 2 2 2" xfId="0"/>
    <cellStyle name="Millares 2 2 2 2 2 10" xfId="0"/>
    <cellStyle name="Millares 2 2 2 2 2 10 2" xfId="0"/>
    <cellStyle name="Millares 2 2 2 2 2 11" xfId="0"/>
    <cellStyle name="Millares 2 2 2 2 2 11 2" xfId="0"/>
    <cellStyle name="Millares 2 2 2 2 2 12" xfId="0"/>
    <cellStyle name="Millares 2 2 2 2 2 12 2" xfId="0"/>
    <cellStyle name="Millares 2 2 2 2 2 13" xfId="0"/>
    <cellStyle name="Millares 2 2 2 2 2 13 2" xfId="0"/>
    <cellStyle name="Millares 2 2 2 2 2 14" xfId="0"/>
    <cellStyle name="Millares 2 2 2 2 2 14 2" xfId="0"/>
    <cellStyle name="Millares 2 2 2 2 2 15" xfId="0"/>
    <cellStyle name="Millares 2 2 2 2 2 2" xfId="0"/>
    <cellStyle name="Millares 2 2 2 2 2 2 2" xfId="0"/>
    <cellStyle name="Millares 2 2 2 2 2 2 2 2" xfId="0"/>
    <cellStyle name="Millares 2 2 2 2 2 2 2 2 2" xfId="0"/>
    <cellStyle name="Millares 2 2 2 2 2 2 2 2 2 2" xfId="0"/>
    <cellStyle name="Millares 2 2 2 2 2 2 2 2 3" xfId="0"/>
    <cellStyle name="Millares 2 2 2 2 2 2 2 3" xfId="0"/>
    <cellStyle name="Millares 2 2 2 2 2 2 2 3 2" xfId="0"/>
    <cellStyle name="Millares 2 2 2 2 2 2 2 3 2 2" xfId="0"/>
    <cellStyle name="Millares 2 2 2 2 2 2 2 3 3" xfId="0"/>
    <cellStyle name="Millares 2 2 2 2 2 2 2 4" xfId="0"/>
    <cellStyle name="Millares 2 2 2 2 2 2 2 4 2" xfId="0"/>
    <cellStyle name="Millares 2 2 2 2 2 2 2 5" xfId="0"/>
    <cellStyle name="Millares 2 2 2 2 2 2 2 5 2" xfId="0"/>
    <cellStyle name="Millares 2 2 2 2 2 2 2 6" xfId="0"/>
    <cellStyle name="Millares 2 2 2 2 2 2 2 6 2" xfId="0"/>
    <cellStyle name="Millares 2 2 2 2 2 2 2 7" xfId="0"/>
    <cellStyle name="Millares 2 2 2 2 2 2 3" xfId="0"/>
    <cellStyle name="Millares 2 2 2 2 2 2 3 2" xfId="0"/>
    <cellStyle name="Millares 2 2 2 2 2 2 3 2 2" xfId="0"/>
    <cellStyle name="Millares 2 2 2 2 2 2 3 3" xfId="0"/>
    <cellStyle name="Millares 2 2 2 2 2 2 4" xfId="0"/>
    <cellStyle name="Millares 2 2 2 2 2 2 4 2" xfId="0"/>
    <cellStyle name="Millares 2 2 2 2 2 2 4 2 2" xfId="0"/>
    <cellStyle name="Millares 2 2 2 2 2 2 4 3" xfId="0"/>
    <cellStyle name="Millares 2 2 2 2 2 2 5" xfId="0"/>
    <cellStyle name="Millares 2 2 2 2 2 2 5 2" xfId="0"/>
    <cellStyle name="Millares 2 2 2 2 2 2 6" xfId="0"/>
    <cellStyle name="Millares 2 2 2 2 2 2 6 2" xfId="0"/>
    <cellStyle name="Millares 2 2 2 2 2 2 7" xfId="0"/>
    <cellStyle name="Millares 2 2 2 2 2 2 7 2" xfId="0"/>
    <cellStyle name="Millares 2 2 2 2 2 2 8" xfId="0"/>
    <cellStyle name="Millares 2 2 2 2 2 3" xfId="0"/>
    <cellStyle name="Millares 2 2 2 2 2 3 2" xfId="0"/>
    <cellStyle name="Millares 2 2 2 2 2 3 2 2" xfId="0"/>
    <cellStyle name="Millares 2 2 2 2 2 3 2 2 2" xfId="0"/>
    <cellStyle name="Millares 2 2 2 2 2 3 2 3" xfId="0"/>
    <cellStyle name="Millares 2 2 2 2 2 3 3" xfId="0"/>
    <cellStyle name="Millares 2 2 2 2 2 3 3 2" xfId="0"/>
    <cellStyle name="Millares 2 2 2 2 2 3 3 2 2" xfId="0"/>
    <cellStyle name="Millares 2 2 2 2 2 3 3 3" xfId="0"/>
    <cellStyle name="Millares 2 2 2 2 2 3 4" xfId="0"/>
    <cellStyle name="Millares 2 2 2 2 2 3 4 2" xfId="0"/>
    <cellStyle name="Millares 2 2 2 2 2 3 5" xfId="0"/>
    <cellStyle name="Millares 2 2 2 2 2 3 5 2" xfId="0"/>
    <cellStyle name="Millares 2 2 2 2 2 3 6" xfId="0"/>
    <cellStyle name="Millares 2 2 2 2 2 3 6 2" xfId="0"/>
    <cellStyle name="Millares 2 2 2 2 2 3 7" xfId="0"/>
    <cellStyle name="Millares 2 2 2 2 2 4" xfId="0"/>
    <cellStyle name="Millares 2 2 2 2 2 4 2" xfId="0"/>
    <cellStyle name="Millares 2 2 2 2 2 4 2 2" xfId="0"/>
    <cellStyle name="Millares 2 2 2 2 2 4 2 2 2" xfId="0"/>
    <cellStyle name="Millares 2 2 2 2 2 4 2 3" xfId="0"/>
    <cellStyle name="Millares 2 2 2 2 2 4 3" xfId="0"/>
    <cellStyle name="Millares 2 2 2 2 2 4 3 2" xfId="0"/>
    <cellStyle name="Millares 2 2 2 2 2 4 4" xfId="0"/>
    <cellStyle name="Millares 2 2 2 2 2 5" xfId="0"/>
    <cellStyle name="Millares 2 2 2 2 2 5 2" xfId="0"/>
    <cellStyle name="Millares 2 2 2 2 2 5 2 2" xfId="0"/>
    <cellStyle name="Millares 2 2 2 2 2 5 3" xfId="0"/>
    <cellStyle name="Millares 2 2 2 2 2 6" xfId="0"/>
    <cellStyle name="Millares 2 2 2 2 2 6 2" xfId="0"/>
    <cellStyle name="Millares 2 2 2 2 2 6 2 2" xfId="0"/>
    <cellStyle name="Millares 2 2 2 2 2 6 3" xfId="0"/>
    <cellStyle name="Millares 2 2 2 2 2 7" xfId="0"/>
    <cellStyle name="Millares 2 2 2 2 2 7 2" xfId="0"/>
    <cellStyle name="Millares 2 2 2 2 2 7 2 2" xfId="0"/>
    <cellStyle name="Millares 2 2 2 2 2 7 3" xfId="0"/>
    <cellStyle name="Millares 2 2 2 2 2 8" xfId="0"/>
    <cellStyle name="Millares 2 2 2 2 2 8 2" xfId="0"/>
    <cellStyle name="Millares 2 2 2 2 2 8 2 2" xfId="0"/>
    <cellStyle name="Millares 2 2 2 2 2 8 3" xfId="0"/>
    <cellStyle name="Millares 2 2 2 2 2 9" xfId="0"/>
    <cellStyle name="Millares 2 2 2 2 2 9 2" xfId="0"/>
    <cellStyle name="Millares 2 2 2 2 3" xfId="0"/>
    <cellStyle name="Millares 2 2 2 2 3 2" xfId="0"/>
    <cellStyle name="Millares 2 2 2 2 3 2 2" xfId="0"/>
    <cellStyle name="Millares 2 2 2 2 3 2 2 2" xfId="0"/>
    <cellStyle name="Millares 2 2 2 2 3 2 2 2 2" xfId="0"/>
    <cellStyle name="Millares 2 2 2 2 3 2 2 3" xfId="0"/>
    <cellStyle name="Millares 2 2 2 2 3 2 3" xfId="0"/>
    <cellStyle name="Millares 2 2 2 2 3 2 3 2" xfId="0"/>
    <cellStyle name="Millares 2 2 2 2 3 2 3 2 2" xfId="0"/>
    <cellStyle name="Millares 2 2 2 2 3 2 3 3" xfId="0"/>
    <cellStyle name="Millares 2 2 2 2 3 2 4" xfId="0"/>
    <cellStyle name="Millares 2 2 2 2 3 2 4 2" xfId="0"/>
    <cellStyle name="Millares 2 2 2 2 3 2 5" xfId="0"/>
    <cellStyle name="Millares 2 2 2 2 3 2 5 2" xfId="0"/>
    <cellStyle name="Millares 2 2 2 2 3 2 6" xfId="0"/>
    <cellStyle name="Millares 2 2 2 2 3 2 6 2" xfId="0"/>
    <cellStyle name="Millares 2 2 2 2 3 2 7" xfId="0"/>
    <cellStyle name="Millares 2 2 2 2 3 3" xfId="0"/>
    <cellStyle name="Millares 2 2 2 2 3 3 2" xfId="0"/>
    <cellStyle name="Millares 2 2 2 2 3 3 2 2" xfId="0"/>
    <cellStyle name="Millares 2 2 2 2 3 3 3" xfId="0"/>
    <cellStyle name="Millares 2 2 2 2 3 4" xfId="0"/>
    <cellStyle name="Millares 2 2 2 2 3 4 2" xfId="0"/>
    <cellStyle name="Millares 2 2 2 2 3 4 2 2" xfId="0"/>
    <cellStyle name="Millares 2 2 2 2 3 4 3" xfId="0"/>
    <cellStyle name="Millares 2 2 2 2 3 5" xfId="0"/>
    <cellStyle name="Millares 2 2 2 2 3 5 2" xfId="0"/>
    <cellStyle name="Millares 2 2 2 2 3 6" xfId="0"/>
    <cellStyle name="Millares 2 2 2 2 3 6 2" xfId="0"/>
    <cellStyle name="Millares 2 2 2 2 3 7" xfId="0"/>
    <cellStyle name="Millares 2 2 2 2 3 7 2" xfId="0"/>
    <cellStyle name="Millares 2 2 2 2 3 8" xfId="0"/>
    <cellStyle name="Millares 2 2 2 2 4" xfId="0"/>
    <cellStyle name="Millares 2 2 2 2 4 2" xfId="0"/>
    <cellStyle name="Millares 2 2 2 2 4 2 2" xfId="0"/>
    <cellStyle name="Millares 2 2 2 2 4 2 2 2" xfId="0"/>
    <cellStyle name="Millares 2 2 2 2 4 2 3" xfId="0"/>
    <cellStyle name="Millares 2 2 2 2 4 3" xfId="0"/>
    <cellStyle name="Millares 2 2 2 2 4 3 2" xfId="0"/>
    <cellStyle name="Millares 2 2 2 2 4 3 2 2" xfId="0"/>
    <cellStyle name="Millares 2 2 2 2 4 3 3" xfId="0"/>
    <cellStyle name="Millares 2 2 2 2 4 4" xfId="0"/>
    <cellStyle name="Millares 2 2 2 2 4 4 2" xfId="0"/>
    <cellStyle name="Millares 2 2 2 2 4 5" xfId="0"/>
    <cellStyle name="Millares 2 2 2 2 4 5 2" xfId="0"/>
    <cellStyle name="Millares 2 2 2 2 4 6" xfId="0"/>
    <cellStyle name="Millares 2 2 2 2 4 6 2" xfId="0"/>
    <cellStyle name="Millares 2 2 2 2 4 7" xfId="0"/>
    <cellStyle name="Millares 2 2 2 2 5" xfId="0"/>
    <cellStyle name="Millares 2 2 2 2 5 2" xfId="0"/>
    <cellStyle name="Millares 2 2 2 2 5 2 2" xfId="0"/>
    <cellStyle name="Millares 2 2 2 2 5 2 2 2" xfId="0"/>
    <cellStyle name="Millares 2 2 2 2 5 2 3" xfId="0"/>
    <cellStyle name="Millares 2 2 2 2 5 3" xfId="0"/>
    <cellStyle name="Millares 2 2 2 2 5 3 2" xfId="0"/>
    <cellStyle name="Millares 2 2 2 2 5 4" xfId="0"/>
    <cellStyle name="Millares 2 2 2 2 6" xfId="0"/>
    <cellStyle name="Millares 2 2 2 2 6 2" xfId="0"/>
    <cellStyle name="Millares 2 2 2 2 6 2 2" xfId="0"/>
    <cellStyle name="Millares 2 2 2 2 6 3" xfId="0"/>
    <cellStyle name="Millares 2 2 2 2 7" xfId="0"/>
    <cellStyle name="Millares 2 2 2 2 7 2" xfId="0"/>
    <cellStyle name="Millares 2 2 2 2 7 2 2" xfId="0"/>
    <cellStyle name="Millares 2 2 2 2 7 3" xfId="0"/>
    <cellStyle name="Millares 2 2 2 2 8" xfId="0"/>
    <cellStyle name="Millares 2 2 2 2 8 2" xfId="0"/>
    <cellStyle name="Millares 2 2 2 2 8 2 2" xfId="0"/>
    <cellStyle name="Millares 2 2 2 2 8 3" xfId="0"/>
    <cellStyle name="Millares 2 2 2 2 9" xfId="0"/>
    <cellStyle name="Millares 2 2 2 2 9 2" xfId="0"/>
    <cellStyle name="Millares 2 2 2 2 9 2 2" xfId="0"/>
    <cellStyle name="Millares 2 2 2 2 9 3" xfId="0"/>
    <cellStyle name="Millares 2 2 2 3" xfId="0"/>
    <cellStyle name="Millares 2 2 2 3 10" xfId="0"/>
    <cellStyle name="Millares 2 2 2 3 10 2" xfId="0"/>
    <cellStyle name="Millares 2 2 2 3 11" xfId="0"/>
    <cellStyle name="Millares 2 2 2 3 11 2" xfId="0"/>
    <cellStyle name="Millares 2 2 2 3 12" xfId="0"/>
    <cellStyle name="Millares 2 2 2 3 12 2" xfId="0"/>
    <cellStyle name="Millares 2 2 2 3 13" xfId="0"/>
    <cellStyle name="Millares 2 2 2 3 13 2" xfId="0"/>
    <cellStyle name="Millares 2 2 2 3 14" xfId="0"/>
    <cellStyle name="Millares 2 2 2 3 14 2" xfId="0"/>
    <cellStyle name="Millares 2 2 2 3 15" xfId="0"/>
    <cellStyle name="Millares 2 2 2 3 2" xfId="0"/>
    <cellStyle name="Millares 2 2 2 3 2 2" xfId="0"/>
    <cellStyle name="Millares 2 2 2 3 2 2 2" xfId="0"/>
    <cellStyle name="Millares 2 2 2 3 2 2 2 2" xfId="0"/>
    <cellStyle name="Millares 2 2 2 3 2 2 2 2 2" xfId="0"/>
    <cellStyle name="Millares 2 2 2 3 2 2 2 3" xfId="0"/>
    <cellStyle name="Millares 2 2 2 3 2 2 3" xfId="0"/>
    <cellStyle name="Millares 2 2 2 3 2 2 3 2" xfId="0"/>
    <cellStyle name="Millares 2 2 2 3 2 2 3 2 2" xfId="0"/>
    <cellStyle name="Millares 2 2 2 3 2 2 3 3" xfId="0"/>
    <cellStyle name="Millares 2 2 2 3 2 2 4" xfId="0"/>
    <cellStyle name="Millares 2 2 2 3 2 2 4 2" xfId="0"/>
    <cellStyle name="Millares 2 2 2 3 2 2 5" xfId="0"/>
    <cellStyle name="Millares 2 2 2 3 2 2 5 2" xfId="0"/>
    <cellStyle name="Millares 2 2 2 3 2 2 6" xfId="0"/>
    <cellStyle name="Millares 2 2 2 3 2 2 6 2" xfId="0"/>
    <cellStyle name="Millares 2 2 2 3 2 2 7" xfId="0"/>
    <cellStyle name="Millares 2 2 2 3 2 3" xfId="0"/>
    <cellStyle name="Millares 2 2 2 3 2 3 2" xfId="0"/>
    <cellStyle name="Millares 2 2 2 3 2 3 2 2" xfId="0"/>
    <cellStyle name="Millares 2 2 2 3 2 3 3" xfId="0"/>
    <cellStyle name="Millares 2 2 2 3 2 4" xfId="0"/>
    <cellStyle name="Millares 2 2 2 3 2 4 2" xfId="0"/>
    <cellStyle name="Millares 2 2 2 3 2 4 2 2" xfId="0"/>
    <cellStyle name="Millares 2 2 2 3 2 4 3" xfId="0"/>
    <cellStyle name="Millares 2 2 2 3 2 5" xfId="0"/>
    <cellStyle name="Millares 2 2 2 3 2 5 2" xfId="0"/>
    <cellStyle name="Millares 2 2 2 3 2 6" xfId="0"/>
    <cellStyle name="Millares 2 2 2 3 2 6 2" xfId="0"/>
    <cellStyle name="Millares 2 2 2 3 2 7" xfId="0"/>
    <cellStyle name="Millares 2 2 2 3 2 7 2" xfId="0"/>
    <cellStyle name="Millares 2 2 2 3 2 8" xfId="0"/>
    <cellStyle name="Millares 2 2 2 3 3" xfId="0"/>
    <cellStyle name="Millares 2 2 2 3 3 2" xfId="0"/>
    <cellStyle name="Millares 2 2 2 3 3 2 2" xfId="0"/>
    <cellStyle name="Millares 2 2 2 3 3 2 2 2" xfId="0"/>
    <cellStyle name="Millares 2 2 2 3 3 2 3" xfId="0"/>
    <cellStyle name="Millares 2 2 2 3 3 3" xfId="0"/>
    <cellStyle name="Millares 2 2 2 3 3 3 2" xfId="0"/>
    <cellStyle name="Millares 2 2 2 3 3 3 2 2" xfId="0"/>
    <cellStyle name="Millares 2 2 2 3 3 3 3" xfId="0"/>
    <cellStyle name="Millares 2 2 2 3 3 4" xfId="0"/>
    <cellStyle name="Millares 2 2 2 3 3 4 2" xfId="0"/>
    <cellStyle name="Millares 2 2 2 3 3 5" xfId="0"/>
    <cellStyle name="Millares 2 2 2 3 3 5 2" xfId="0"/>
    <cellStyle name="Millares 2 2 2 3 3 6" xfId="0"/>
    <cellStyle name="Millares 2 2 2 3 3 6 2" xfId="0"/>
    <cellStyle name="Millares 2 2 2 3 3 7" xfId="0"/>
    <cellStyle name="Millares 2 2 2 3 4" xfId="0"/>
    <cellStyle name="Millares 2 2 2 3 4 2" xfId="0"/>
    <cellStyle name="Millares 2 2 2 3 4 2 2" xfId="0"/>
    <cellStyle name="Millares 2 2 2 3 4 2 2 2" xfId="0"/>
    <cellStyle name="Millares 2 2 2 3 4 2 3" xfId="0"/>
    <cellStyle name="Millares 2 2 2 3 4 3" xfId="0"/>
    <cellStyle name="Millares 2 2 2 3 4 3 2" xfId="0"/>
    <cellStyle name="Millares 2 2 2 3 4 4" xfId="0"/>
    <cellStyle name="Millares 2 2 2 3 5" xfId="0"/>
    <cellStyle name="Millares 2 2 2 3 5 2" xfId="0"/>
    <cellStyle name="Millares 2 2 2 3 5 2 2" xfId="0"/>
    <cellStyle name="Millares 2 2 2 3 5 3" xfId="0"/>
    <cellStyle name="Millares 2 2 2 3 6" xfId="0"/>
    <cellStyle name="Millares 2 2 2 3 6 2" xfId="0"/>
    <cellStyle name="Millares 2 2 2 3 6 2 2" xfId="0"/>
    <cellStyle name="Millares 2 2 2 3 6 3" xfId="0"/>
    <cellStyle name="Millares 2 2 2 3 7" xfId="0"/>
    <cellStyle name="Millares 2 2 2 3 7 2" xfId="0"/>
    <cellStyle name="Millares 2 2 2 3 7 2 2" xfId="0"/>
    <cellStyle name="Millares 2 2 2 3 7 3" xfId="0"/>
    <cellStyle name="Millares 2 2 2 3 8" xfId="0"/>
    <cellStyle name="Millares 2 2 2 3 8 2" xfId="0"/>
    <cellStyle name="Millares 2 2 2 3 8 2 2" xfId="0"/>
    <cellStyle name="Millares 2 2 2 3 8 3" xfId="0"/>
    <cellStyle name="Millares 2 2 2 3 9" xfId="0"/>
    <cellStyle name="Millares 2 2 2 3 9 2" xfId="0"/>
    <cellStyle name="Millares 2 2 2 4" xfId="0"/>
    <cellStyle name="Millares 2 2 2 4 10" xfId="0"/>
    <cellStyle name="Millares 2 2 2 4 10 2" xfId="0"/>
    <cellStyle name="Millares 2 2 2 4 11" xfId="0"/>
    <cellStyle name="Millares 2 2 2 4 11 2" xfId="0"/>
    <cellStyle name="Millares 2 2 2 4 12" xfId="0"/>
    <cellStyle name="Millares 2 2 2 4 12 2" xfId="0"/>
    <cellStyle name="Millares 2 2 2 4 13" xfId="0"/>
    <cellStyle name="Millares 2 2 2 4 13 2" xfId="0"/>
    <cellStyle name="Millares 2 2 2 4 14" xfId="0"/>
    <cellStyle name="Millares 2 2 2 4 14 2" xfId="0"/>
    <cellStyle name="Millares 2 2 2 4 15" xfId="0"/>
    <cellStyle name="Millares 2 2 2 4 2" xfId="0"/>
    <cellStyle name="Millares 2 2 2 4 2 2" xfId="0"/>
    <cellStyle name="Millares 2 2 2 4 2 2 2" xfId="0"/>
    <cellStyle name="Millares 2 2 2 4 2 2 2 2" xfId="0"/>
    <cellStyle name="Millares 2 2 2 4 2 2 2 2 2" xfId="0"/>
    <cellStyle name="Millares 2 2 2 4 2 2 2 3" xfId="0"/>
    <cellStyle name="Millares 2 2 2 4 2 2 3" xfId="0"/>
    <cellStyle name="Millares 2 2 2 4 2 2 3 2" xfId="0"/>
    <cellStyle name="Millares 2 2 2 4 2 2 3 2 2" xfId="0"/>
    <cellStyle name="Millares 2 2 2 4 2 2 3 3" xfId="0"/>
    <cellStyle name="Millares 2 2 2 4 2 2 4" xfId="0"/>
    <cellStyle name="Millares 2 2 2 4 2 2 4 2" xfId="0"/>
    <cellStyle name="Millares 2 2 2 4 2 2 5" xfId="0"/>
    <cellStyle name="Millares 2 2 2 4 2 2 5 2" xfId="0"/>
    <cellStyle name="Millares 2 2 2 4 2 2 6" xfId="0"/>
    <cellStyle name="Millares 2 2 2 4 2 2 6 2" xfId="0"/>
    <cellStyle name="Millares 2 2 2 4 2 2 7" xfId="0"/>
    <cellStyle name="Millares 2 2 2 4 2 3" xfId="0"/>
    <cellStyle name="Millares 2 2 2 4 2 3 2" xfId="0"/>
    <cellStyle name="Millares 2 2 2 4 2 3 2 2" xfId="0"/>
    <cellStyle name="Millares 2 2 2 4 2 3 3" xfId="0"/>
    <cellStyle name="Millares 2 2 2 4 2 4" xfId="0"/>
    <cellStyle name="Millares 2 2 2 4 2 4 2" xfId="0"/>
    <cellStyle name="Millares 2 2 2 4 2 4 2 2" xfId="0"/>
    <cellStyle name="Millares 2 2 2 4 2 4 3" xfId="0"/>
    <cellStyle name="Millares 2 2 2 4 2 5" xfId="0"/>
    <cellStyle name="Millares 2 2 2 4 2 5 2" xfId="0"/>
    <cellStyle name="Millares 2 2 2 4 2 6" xfId="0"/>
    <cellStyle name="Millares 2 2 2 4 2 6 2" xfId="0"/>
    <cellStyle name="Millares 2 2 2 4 2 7" xfId="0"/>
    <cellStyle name="Millares 2 2 2 4 2 7 2" xfId="0"/>
    <cellStyle name="Millares 2 2 2 4 2 8" xfId="0"/>
    <cellStyle name="Millares 2 2 2 4 3" xfId="0"/>
    <cellStyle name="Millares 2 2 2 4 3 2" xfId="0"/>
    <cellStyle name="Millares 2 2 2 4 3 2 2" xfId="0"/>
    <cellStyle name="Millares 2 2 2 4 3 2 2 2" xfId="0"/>
    <cellStyle name="Millares 2 2 2 4 3 2 3" xfId="0"/>
    <cellStyle name="Millares 2 2 2 4 3 3" xfId="0"/>
    <cellStyle name="Millares 2 2 2 4 3 3 2" xfId="0"/>
    <cellStyle name="Millares 2 2 2 4 3 3 2 2" xfId="0"/>
    <cellStyle name="Millares 2 2 2 4 3 3 3" xfId="0"/>
    <cellStyle name="Millares 2 2 2 4 3 4" xfId="0"/>
    <cellStyle name="Millares 2 2 2 4 3 4 2" xfId="0"/>
    <cellStyle name="Millares 2 2 2 4 3 5" xfId="0"/>
    <cellStyle name="Millares 2 2 2 4 3 5 2" xfId="0"/>
    <cellStyle name="Millares 2 2 2 4 3 6" xfId="0"/>
    <cellStyle name="Millares 2 2 2 4 3 6 2" xfId="0"/>
    <cellStyle name="Millares 2 2 2 4 3 7" xfId="0"/>
    <cellStyle name="Millares 2 2 2 4 4" xfId="0"/>
    <cellStyle name="Millares 2 2 2 4 4 2" xfId="0"/>
    <cellStyle name="Millares 2 2 2 4 4 2 2" xfId="0"/>
    <cellStyle name="Millares 2 2 2 4 4 2 2 2" xfId="0"/>
    <cellStyle name="Millares 2 2 2 4 4 2 3" xfId="0"/>
    <cellStyle name="Millares 2 2 2 4 4 3" xfId="0"/>
    <cellStyle name="Millares 2 2 2 4 4 3 2" xfId="0"/>
    <cellStyle name="Millares 2 2 2 4 4 4" xfId="0"/>
    <cellStyle name="Millares 2 2 2 4 5" xfId="0"/>
    <cellStyle name="Millares 2 2 2 4 5 2" xfId="0"/>
    <cellStyle name="Millares 2 2 2 4 5 2 2" xfId="0"/>
    <cellStyle name="Millares 2 2 2 4 5 3" xfId="0"/>
    <cellStyle name="Millares 2 2 2 4 6" xfId="0"/>
    <cellStyle name="Millares 2 2 2 4 6 2" xfId="0"/>
    <cellStyle name="Millares 2 2 2 4 6 2 2" xfId="0"/>
    <cellStyle name="Millares 2 2 2 4 6 3" xfId="0"/>
    <cellStyle name="Millares 2 2 2 4 7" xfId="0"/>
    <cellStyle name="Millares 2 2 2 4 7 2" xfId="0"/>
    <cellStyle name="Millares 2 2 2 4 7 2 2" xfId="0"/>
    <cellStyle name="Millares 2 2 2 4 7 3" xfId="0"/>
    <cellStyle name="Millares 2 2 2 4 8" xfId="0"/>
    <cellStyle name="Millares 2 2 2 4 8 2" xfId="0"/>
    <cellStyle name="Millares 2 2 2 4 8 2 2" xfId="0"/>
    <cellStyle name="Millares 2 2 2 4 8 3" xfId="0"/>
    <cellStyle name="Millares 2 2 2 4 9" xfId="0"/>
    <cellStyle name="Millares 2 2 2 4 9 2" xfId="0"/>
    <cellStyle name="Millares 2 2 2 5" xfId="0"/>
    <cellStyle name="Millares 2 2 2 5 2" xfId="0"/>
    <cellStyle name="Millares 2 2 2 5 2 2" xfId="0"/>
    <cellStyle name="Millares 2 2 2 5 2 2 2" xfId="0"/>
    <cellStyle name="Millares 2 2 2 5 2 2 2 2" xfId="0"/>
    <cellStyle name="Millares 2 2 2 5 2 2 3" xfId="0"/>
    <cellStyle name="Millares 2 2 2 5 2 3" xfId="0"/>
    <cellStyle name="Millares 2 2 2 5 2 3 2" xfId="0"/>
    <cellStyle name="Millares 2 2 2 5 2 3 2 2" xfId="0"/>
    <cellStyle name="Millares 2 2 2 5 2 3 3" xfId="0"/>
    <cellStyle name="Millares 2 2 2 5 2 4" xfId="0"/>
    <cellStyle name="Millares 2 2 2 5 2 4 2" xfId="0"/>
    <cellStyle name="Millares 2 2 2 5 2 5" xfId="0"/>
    <cellStyle name="Millares 2 2 2 5 2 5 2" xfId="0"/>
    <cellStyle name="Millares 2 2 2 5 2 6" xfId="0"/>
    <cellStyle name="Millares 2 2 2 5 2 6 2" xfId="0"/>
    <cellStyle name="Millares 2 2 2 5 2 7" xfId="0"/>
    <cellStyle name="Millares 2 2 2 5 3" xfId="0"/>
    <cellStyle name="Millares 2 2 2 5 3 2" xfId="0"/>
    <cellStyle name="Millares 2 2 2 5 3 2 2" xfId="0"/>
    <cellStyle name="Millares 2 2 2 5 3 3" xfId="0"/>
    <cellStyle name="Millares 2 2 2 5 4" xfId="0"/>
    <cellStyle name="Millares 2 2 2 5 4 2" xfId="0"/>
    <cellStyle name="Millares 2 2 2 5 4 2 2" xfId="0"/>
    <cellStyle name="Millares 2 2 2 5 4 3" xfId="0"/>
    <cellStyle name="Millares 2 2 2 5 5" xfId="0"/>
    <cellStyle name="Millares 2 2 2 5 5 2" xfId="0"/>
    <cellStyle name="Millares 2 2 2 5 6" xfId="0"/>
    <cellStyle name="Millares 2 2 2 5 6 2" xfId="0"/>
    <cellStyle name="Millares 2 2 2 5 7" xfId="0"/>
    <cellStyle name="Millares 2 2 2 5 7 2" xfId="0"/>
    <cellStyle name="Millares 2 2 2 5 8" xfId="0"/>
    <cellStyle name="Millares 2 2 2 6" xfId="0"/>
    <cellStyle name="Millares 2 2 2 6 2" xfId="0"/>
    <cellStyle name="Millares 2 2 2 6 2 2" xfId="0"/>
    <cellStyle name="Millares 2 2 2 6 2 2 2" xfId="0"/>
    <cellStyle name="Millares 2 2 2 6 2 3" xfId="0"/>
    <cellStyle name="Millares 2 2 2 6 3" xfId="0"/>
    <cellStyle name="Millares 2 2 2 6 3 2" xfId="0"/>
    <cellStyle name="Millares 2 2 2 6 3 2 2" xfId="0"/>
    <cellStyle name="Millares 2 2 2 6 3 3" xfId="0"/>
    <cellStyle name="Millares 2 2 2 6 4" xfId="0"/>
    <cellStyle name="Millares 2 2 2 6 4 2" xfId="0"/>
    <cellStyle name="Millares 2 2 2 6 5" xfId="0"/>
    <cellStyle name="Millares 2 2 2 6 5 2" xfId="0"/>
    <cellStyle name="Millares 2 2 2 6 6" xfId="0"/>
    <cellStyle name="Millares 2 2 2 6 6 2" xfId="0"/>
    <cellStyle name="Millares 2 2 2 6 7" xfId="0"/>
    <cellStyle name="Millares 2 2 2 7" xfId="0"/>
    <cellStyle name="Millares 2 2 2 7 2" xfId="0"/>
    <cellStyle name="Millares 2 2 2 7 2 2" xfId="0"/>
    <cellStyle name="Millares 2 2 2 7 2 2 2" xfId="0"/>
    <cellStyle name="Millares 2 2 2 7 2 3" xfId="0"/>
    <cellStyle name="Millares 2 2 2 7 3" xfId="0"/>
    <cellStyle name="Millares 2 2 2 7 3 2" xfId="0"/>
    <cellStyle name="Millares 2 2 2 7 4" xfId="0"/>
    <cellStyle name="Millares 2 2 2 8" xfId="0"/>
    <cellStyle name="Millares 2 2 2 8 2" xfId="0"/>
    <cellStyle name="Millares 2 2 2 8 2 2" xfId="0"/>
    <cellStyle name="Millares 2 2 2 8 3" xfId="0"/>
    <cellStyle name="Millares 2 2 2 9" xfId="0"/>
    <cellStyle name="Millares 2 2 2 9 2" xfId="0"/>
    <cellStyle name="Millares 2 2 2 9 2 2" xfId="0"/>
    <cellStyle name="Millares 2 2 2 9 3" xfId="0"/>
    <cellStyle name="Millares 2 2 3" xfId="0"/>
    <cellStyle name="Millares 2 2 4" xfId="0"/>
    <cellStyle name="Millares 2 2 4 10" xfId="0"/>
    <cellStyle name="Millares 2 2 4 10 2" xfId="0"/>
    <cellStyle name="Millares 2 2 4 11" xfId="0"/>
    <cellStyle name="Millares 2 2 4 11 2" xfId="0"/>
    <cellStyle name="Millares 2 2 4 12" xfId="0"/>
    <cellStyle name="Millares 2 2 4 12 2" xfId="0"/>
    <cellStyle name="Millares 2 2 4 13" xfId="0"/>
    <cellStyle name="Millares 2 2 4 13 2" xfId="0"/>
    <cellStyle name="Millares 2 2 4 14" xfId="0"/>
    <cellStyle name="Millares 2 2 4 14 2" xfId="0"/>
    <cellStyle name="Millares 2 2 4 15" xfId="0"/>
    <cellStyle name="Millares 2 2 4 15 2" xfId="0"/>
    <cellStyle name="Millares 2 2 4 16" xfId="0"/>
    <cellStyle name="Millares 2 2 4 2" xfId="0"/>
    <cellStyle name="Millares 2 2 4 2 10" xfId="0"/>
    <cellStyle name="Millares 2 2 4 2 10 2" xfId="0"/>
    <cellStyle name="Millares 2 2 4 2 11" xfId="0"/>
    <cellStyle name="Millares 2 2 4 2 11 2" xfId="0"/>
    <cellStyle name="Millares 2 2 4 2 12" xfId="0"/>
    <cellStyle name="Millares 2 2 4 2 12 2" xfId="0"/>
    <cellStyle name="Millares 2 2 4 2 13" xfId="0"/>
    <cellStyle name="Millares 2 2 4 2 13 2" xfId="0"/>
    <cellStyle name="Millares 2 2 4 2 14" xfId="0"/>
    <cellStyle name="Millares 2 2 4 2 14 2" xfId="0"/>
    <cellStyle name="Millares 2 2 4 2 15" xfId="0"/>
    <cellStyle name="Millares 2 2 4 2 2" xfId="0"/>
    <cellStyle name="Millares 2 2 4 2 2 2" xfId="0"/>
    <cellStyle name="Millares 2 2 4 2 2 2 2" xfId="0"/>
    <cellStyle name="Millares 2 2 4 2 2 2 2 2" xfId="0"/>
    <cellStyle name="Millares 2 2 4 2 2 2 2 2 2" xfId="0"/>
    <cellStyle name="Millares 2 2 4 2 2 2 2 3" xfId="0"/>
    <cellStyle name="Millares 2 2 4 2 2 2 3" xfId="0"/>
    <cellStyle name="Millares 2 2 4 2 2 2 3 2" xfId="0"/>
    <cellStyle name="Millares 2 2 4 2 2 2 3 2 2" xfId="0"/>
    <cellStyle name="Millares 2 2 4 2 2 2 3 3" xfId="0"/>
    <cellStyle name="Millares 2 2 4 2 2 2 4" xfId="0"/>
    <cellStyle name="Millares 2 2 4 2 2 2 4 2" xfId="0"/>
    <cellStyle name="Millares 2 2 4 2 2 2 5" xfId="0"/>
    <cellStyle name="Millares 2 2 4 2 2 2 5 2" xfId="0"/>
    <cellStyle name="Millares 2 2 4 2 2 2 6" xfId="0"/>
    <cellStyle name="Millares 2 2 4 2 2 2 6 2" xfId="0"/>
    <cellStyle name="Millares 2 2 4 2 2 2 7" xfId="0"/>
    <cellStyle name="Millares 2 2 4 2 2 3" xfId="0"/>
    <cellStyle name="Millares 2 2 4 2 2 3 2" xfId="0"/>
    <cellStyle name="Millares 2 2 4 2 2 3 2 2" xfId="0"/>
    <cellStyle name="Millares 2 2 4 2 2 3 3" xfId="0"/>
    <cellStyle name="Millares 2 2 4 2 2 4" xfId="0"/>
    <cellStyle name="Millares 2 2 4 2 2 4 2" xfId="0"/>
    <cellStyle name="Millares 2 2 4 2 2 4 2 2" xfId="0"/>
    <cellStyle name="Millares 2 2 4 2 2 4 3" xfId="0"/>
    <cellStyle name="Millares 2 2 4 2 2 5" xfId="0"/>
    <cellStyle name="Millares 2 2 4 2 2 5 2" xfId="0"/>
    <cellStyle name="Millares 2 2 4 2 2 6" xfId="0"/>
    <cellStyle name="Millares 2 2 4 2 2 6 2" xfId="0"/>
    <cellStyle name="Millares 2 2 4 2 2 7" xfId="0"/>
    <cellStyle name="Millares 2 2 4 2 2 7 2" xfId="0"/>
    <cellStyle name="Millares 2 2 4 2 2 8" xfId="0"/>
    <cellStyle name="Millares 2 2 4 2 3" xfId="0"/>
    <cellStyle name="Millares 2 2 4 2 3 2" xfId="0"/>
    <cellStyle name="Millares 2 2 4 2 3 2 2" xfId="0"/>
    <cellStyle name="Millares 2 2 4 2 3 2 2 2" xfId="0"/>
    <cellStyle name="Millares 2 2 4 2 3 2 3" xfId="0"/>
    <cellStyle name="Millares 2 2 4 2 3 3" xfId="0"/>
    <cellStyle name="Millares 2 2 4 2 3 3 2" xfId="0"/>
    <cellStyle name="Millares 2 2 4 2 3 3 2 2" xfId="0"/>
    <cellStyle name="Millares 2 2 4 2 3 3 3" xfId="0"/>
    <cellStyle name="Millares 2 2 4 2 3 4" xfId="0"/>
    <cellStyle name="Millares 2 2 4 2 3 4 2" xfId="0"/>
    <cellStyle name="Millares 2 2 4 2 3 5" xfId="0"/>
    <cellStyle name="Millares 2 2 4 2 3 5 2" xfId="0"/>
    <cellStyle name="Millares 2 2 4 2 3 6" xfId="0"/>
    <cellStyle name="Millares 2 2 4 2 3 6 2" xfId="0"/>
    <cellStyle name="Millares 2 2 4 2 3 7" xfId="0"/>
    <cellStyle name="Millares 2 2 4 2 4" xfId="0"/>
    <cellStyle name="Millares 2 2 4 2 4 2" xfId="0"/>
    <cellStyle name="Millares 2 2 4 2 4 2 2" xfId="0"/>
    <cellStyle name="Millares 2 2 4 2 4 2 2 2" xfId="0"/>
    <cellStyle name="Millares 2 2 4 2 4 2 3" xfId="0"/>
    <cellStyle name="Millares 2 2 4 2 4 3" xfId="0"/>
    <cellStyle name="Millares 2 2 4 2 4 3 2" xfId="0"/>
    <cellStyle name="Millares 2 2 4 2 4 4" xfId="0"/>
    <cellStyle name="Millares 2 2 4 2 5" xfId="0"/>
    <cellStyle name="Millares 2 2 4 2 5 2" xfId="0"/>
    <cellStyle name="Millares 2 2 4 2 5 2 2" xfId="0"/>
    <cellStyle name="Millares 2 2 4 2 5 3" xfId="0"/>
    <cellStyle name="Millares 2 2 4 2 6" xfId="0"/>
    <cellStyle name="Millares 2 2 4 2 6 2" xfId="0"/>
    <cellStyle name="Millares 2 2 4 2 6 2 2" xfId="0"/>
    <cellStyle name="Millares 2 2 4 2 6 3" xfId="0"/>
    <cellStyle name="Millares 2 2 4 2 7" xfId="0"/>
    <cellStyle name="Millares 2 2 4 2 7 2" xfId="0"/>
    <cellStyle name="Millares 2 2 4 2 7 2 2" xfId="0"/>
    <cellStyle name="Millares 2 2 4 2 7 3" xfId="0"/>
    <cellStyle name="Millares 2 2 4 2 8" xfId="0"/>
    <cellStyle name="Millares 2 2 4 2 8 2" xfId="0"/>
    <cellStyle name="Millares 2 2 4 2 8 2 2" xfId="0"/>
    <cellStyle name="Millares 2 2 4 2 8 3" xfId="0"/>
    <cellStyle name="Millares 2 2 4 2 9" xfId="0"/>
    <cellStyle name="Millares 2 2 4 2 9 2" xfId="0"/>
    <cellStyle name="Millares 2 2 4 3" xfId="0"/>
    <cellStyle name="Millares 2 2 4 3 2" xfId="0"/>
    <cellStyle name="Millares 2 2 4 3 2 2" xfId="0"/>
    <cellStyle name="Millares 2 2 4 3 2 2 2" xfId="0"/>
    <cellStyle name="Millares 2 2 4 3 2 2 2 2" xfId="0"/>
    <cellStyle name="Millares 2 2 4 3 2 2 3" xfId="0"/>
    <cellStyle name="Millares 2 2 4 3 2 3" xfId="0"/>
    <cellStyle name="Millares 2 2 4 3 2 3 2" xfId="0"/>
    <cellStyle name="Millares 2 2 4 3 2 3 2 2" xfId="0"/>
    <cellStyle name="Millares 2 2 4 3 2 3 3" xfId="0"/>
    <cellStyle name="Millares 2 2 4 3 2 4" xfId="0"/>
    <cellStyle name="Millares 2 2 4 3 2 4 2" xfId="0"/>
    <cellStyle name="Millares 2 2 4 3 2 5" xfId="0"/>
    <cellStyle name="Millares 2 2 4 3 2 5 2" xfId="0"/>
    <cellStyle name="Millares 2 2 4 3 2 6" xfId="0"/>
    <cellStyle name="Millares 2 2 4 3 2 6 2" xfId="0"/>
    <cellStyle name="Millares 2 2 4 3 2 7" xfId="0"/>
    <cellStyle name="Millares 2 2 4 3 3" xfId="0"/>
    <cellStyle name="Millares 2 2 4 3 3 2" xfId="0"/>
    <cellStyle name="Millares 2 2 4 3 3 2 2" xfId="0"/>
    <cellStyle name="Millares 2 2 4 3 3 3" xfId="0"/>
    <cellStyle name="Millares 2 2 4 3 4" xfId="0"/>
    <cellStyle name="Millares 2 2 4 3 4 2" xfId="0"/>
    <cellStyle name="Millares 2 2 4 3 4 2 2" xfId="0"/>
    <cellStyle name="Millares 2 2 4 3 4 3" xfId="0"/>
    <cellStyle name="Millares 2 2 4 3 5" xfId="0"/>
    <cellStyle name="Millares 2 2 4 3 5 2" xfId="0"/>
    <cellStyle name="Millares 2 2 4 3 6" xfId="0"/>
    <cellStyle name="Millares 2 2 4 3 6 2" xfId="0"/>
    <cellStyle name="Millares 2 2 4 3 7" xfId="0"/>
    <cellStyle name="Millares 2 2 4 3 7 2" xfId="0"/>
    <cellStyle name="Millares 2 2 4 3 8" xfId="0"/>
    <cellStyle name="Millares 2 2 4 4" xfId="0"/>
    <cellStyle name="Millares 2 2 4 4 2" xfId="0"/>
    <cellStyle name="Millares 2 2 4 4 2 2" xfId="0"/>
    <cellStyle name="Millares 2 2 4 4 2 2 2" xfId="0"/>
    <cellStyle name="Millares 2 2 4 4 2 3" xfId="0"/>
    <cellStyle name="Millares 2 2 4 4 3" xfId="0"/>
    <cellStyle name="Millares 2 2 4 4 3 2" xfId="0"/>
    <cellStyle name="Millares 2 2 4 4 3 2 2" xfId="0"/>
    <cellStyle name="Millares 2 2 4 4 3 3" xfId="0"/>
    <cellStyle name="Millares 2 2 4 4 4" xfId="0"/>
    <cellStyle name="Millares 2 2 4 4 4 2" xfId="0"/>
    <cellStyle name="Millares 2 2 4 4 5" xfId="0"/>
    <cellStyle name="Millares 2 2 4 4 5 2" xfId="0"/>
    <cellStyle name="Millares 2 2 4 4 6" xfId="0"/>
    <cellStyle name="Millares 2 2 4 4 6 2" xfId="0"/>
    <cellStyle name="Millares 2 2 4 4 7" xfId="0"/>
    <cellStyle name="Millares 2 2 4 5" xfId="0"/>
    <cellStyle name="Millares 2 2 4 5 2" xfId="0"/>
    <cellStyle name="Millares 2 2 4 5 2 2" xfId="0"/>
    <cellStyle name="Millares 2 2 4 5 2 2 2" xfId="0"/>
    <cellStyle name="Millares 2 2 4 5 2 3" xfId="0"/>
    <cellStyle name="Millares 2 2 4 5 3" xfId="0"/>
    <cellStyle name="Millares 2 2 4 5 3 2" xfId="0"/>
    <cellStyle name="Millares 2 2 4 5 4" xfId="0"/>
    <cellStyle name="Millares 2 2 4 6" xfId="0"/>
    <cellStyle name="Millares 2 2 4 6 2" xfId="0"/>
    <cellStyle name="Millares 2 2 4 6 2 2" xfId="0"/>
    <cellStyle name="Millares 2 2 4 6 3" xfId="0"/>
    <cellStyle name="Millares 2 2 4 7" xfId="0"/>
    <cellStyle name="Millares 2 2 4 7 2" xfId="0"/>
    <cellStyle name="Millares 2 2 4 7 2 2" xfId="0"/>
    <cellStyle name="Millares 2 2 4 7 3" xfId="0"/>
    <cellStyle name="Millares 2 2 4 8" xfId="0"/>
    <cellStyle name="Millares 2 2 4 8 2" xfId="0"/>
    <cellStyle name="Millares 2 2 4 8 2 2" xfId="0"/>
    <cellStyle name="Millares 2 2 4 8 3" xfId="0"/>
    <cellStyle name="Millares 2 2 4 9" xfId="0"/>
    <cellStyle name="Millares 2 2 4 9 2" xfId="0"/>
    <cellStyle name="Millares 2 2 4 9 2 2" xfId="0"/>
    <cellStyle name="Millares 2 2 4 9 3" xfId="0"/>
    <cellStyle name="Millares 2 2 5" xfId="0"/>
    <cellStyle name="Millares 2 2 5 10" xfId="0"/>
    <cellStyle name="Millares 2 2 5 10 2" xfId="0"/>
    <cellStyle name="Millares 2 2 5 11" xfId="0"/>
    <cellStyle name="Millares 2 2 5 11 2" xfId="0"/>
    <cellStyle name="Millares 2 2 5 12" xfId="0"/>
    <cellStyle name="Millares 2 2 5 12 2" xfId="0"/>
    <cellStyle name="Millares 2 2 5 13" xfId="0"/>
    <cellStyle name="Millares 2 2 5 13 2" xfId="0"/>
    <cellStyle name="Millares 2 2 5 14" xfId="0"/>
    <cellStyle name="Millares 2 2 5 14 2" xfId="0"/>
    <cellStyle name="Millares 2 2 5 15" xfId="0"/>
    <cellStyle name="Millares 2 2 5 15 2" xfId="0"/>
    <cellStyle name="Millares 2 2 5 16" xfId="0"/>
    <cellStyle name="Millares 2 2 5 2" xfId="0"/>
    <cellStyle name="Millares 2 2 5 2 10" xfId="0"/>
    <cellStyle name="Millares 2 2 5 2 10 2" xfId="0"/>
    <cellStyle name="Millares 2 2 5 2 11" xfId="0"/>
    <cellStyle name="Millares 2 2 5 2 11 2" xfId="0"/>
    <cellStyle name="Millares 2 2 5 2 12" xfId="0"/>
    <cellStyle name="Millares 2 2 5 2 12 2" xfId="0"/>
    <cellStyle name="Millares 2 2 5 2 13" xfId="0"/>
    <cellStyle name="Millares 2 2 5 2 13 2" xfId="0"/>
    <cellStyle name="Millares 2 2 5 2 14" xfId="0"/>
    <cellStyle name="Millares 2 2 5 2 14 2" xfId="0"/>
    <cellStyle name="Millares 2 2 5 2 15" xfId="0"/>
    <cellStyle name="Millares 2 2 5 2 2" xfId="0"/>
    <cellStyle name="Millares 2 2 5 2 2 2" xfId="0"/>
    <cellStyle name="Millares 2 2 5 2 2 2 2" xfId="0"/>
    <cellStyle name="Millares 2 2 5 2 2 2 2 2" xfId="0"/>
    <cellStyle name="Millares 2 2 5 2 2 2 2 2 2" xfId="0"/>
    <cellStyle name="Millares 2 2 5 2 2 2 2 3" xfId="0"/>
    <cellStyle name="Millares 2 2 5 2 2 2 3" xfId="0"/>
    <cellStyle name="Millares 2 2 5 2 2 2 3 2" xfId="0"/>
    <cellStyle name="Millares 2 2 5 2 2 2 3 2 2" xfId="0"/>
    <cellStyle name="Millares 2 2 5 2 2 2 3 3" xfId="0"/>
    <cellStyle name="Millares 2 2 5 2 2 2 4" xfId="0"/>
    <cellStyle name="Millares 2 2 5 2 2 2 4 2" xfId="0"/>
    <cellStyle name="Millares 2 2 5 2 2 2 5" xfId="0"/>
    <cellStyle name="Millares 2 2 5 2 2 2 5 2" xfId="0"/>
    <cellStyle name="Millares 2 2 5 2 2 2 6" xfId="0"/>
    <cellStyle name="Millares 2 2 5 2 2 2 6 2" xfId="0"/>
    <cellStyle name="Millares 2 2 5 2 2 2 7" xfId="0"/>
    <cellStyle name="Millares 2 2 5 2 2 3" xfId="0"/>
    <cellStyle name="Millares 2 2 5 2 2 3 2" xfId="0"/>
    <cellStyle name="Millares 2 2 5 2 2 3 2 2" xfId="0"/>
    <cellStyle name="Millares 2 2 5 2 2 3 3" xfId="0"/>
    <cellStyle name="Millares 2 2 5 2 2 4" xfId="0"/>
    <cellStyle name="Millares 2 2 5 2 2 4 2" xfId="0"/>
    <cellStyle name="Millares 2 2 5 2 2 4 2 2" xfId="0"/>
    <cellStyle name="Millares 2 2 5 2 2 4 3" xfId="0"/>
    <cellStyle name="Millares 2 2 5 2 2 5" xfId="0"/>
    <cellStyle name="Millares 2 2 5 2 2 5 2" xfId="0"/>
    <cellStyle name="Millares 2 2 5 2 2 6" xfId="0"/>
    <cellStyle name="Millares 2 2 5 2 2 6 2" xfId="0"/>
    <cellStyle name="Millares 2 2 5 2 2 7" xfId="0"/>
    <cellStyle name="Millares 2 2 5 2 2 7 2" xfId="0"/>
    <cellStyle name="Millares 2 2 5 2 2 8" xfId="0"/>
    <cellStyle name="Millares 2 2 5 2 3" xfId="0"/>
    <cellStyle name="Millares 2 2 5 2 3 2" xfId="0"/>
    <cellStyle name="Millares 2 2 5 2 3 2 2" xfId="0"/>
    <cellStyle name="Millares 2 2 5 2 3 2 2 2" xfId="0"/>
    <cellStyle name="Millares 2 2 5 2 3 2 3" xfId="0"/>
    <cellStyle name="Millares 2 2 5 2 3 3" xfId="0"/>
    <cellStyle name="Millares 2 2 5 2 3 3 2" xfId="0"/>
    <cellStyle name="Millares 2 2 5 2 3 3 2 2" xfId="0"/>
    <cellStyle name="Millares 2 2 5 2 3 3 3" xfId="0"/>
    <cellStyle name="Millares 2 2 5 2 3 4" xfId="0"/>
    <cellStyle name="Millares 2 2 5 2 3 4 2" xfId="0"/>
    <cellStyle name="Millares 2 2 5 2 3 5" xfId="0"/>
    <cellStyle name="Millares 2 2 5 2 3 5 2" xfId="0"/>
    <cellStyle name="Millares 2 2 5 2 3 6" xfId="0"/>
    <cellStyle name="Millares 2 2 5 2 3 6 2" xfId="0"/>
    <cellStyle name="Millares 2 2 5 2 3 7" xfId="0"/>
    <cellStyle name="Millares 2 2 5 2 4" xfId="0"/>
    <cellStyle name="Millares 2 2 5 2 4 2" xfId="0"/>
    <cellStyle name="Millares 2 2 5 2 4 2 2" xfId="0"/>
    <cellStyle name="Millares 2 2 5 2 4 2 2 2" xfId="0"/>
    <cellStyle name="Millares 2 2 5 2 4 2 3" xfId="0"/>
    <cellStyle name="Millares 2 2 5 2 4 3" xfId="0"/>
    <cellStyle name="Millares 2 2 5 2 4 3 2" xfId="0"/>
    <cellStyle name="Millares 2 2 5 2 4 4" xfId="0"/>
    <cellStyle name="Millares 2 2 5 2 5" xfId="0"/>
    <cellStyle name="Millares 2 2 5 2 5 2" xfId="0"/>
    <cellStyle name="Millares 2 2 5 2 5 2 2" xfId="0"/>
    <cellStyle name="Millares 2 2 5 2 5 3" xfId="0"/>
    <cellStyle name="Millares 2 2 5 2 6" xfId="0"/>
    <cellStyle name="Millares 2 2 5 2 6 2" xfId="0"/>
    <cellStyle name="Millares 2 2 5 2 6 2 2" xfId="0"/>
    <cellStyle name="Millares 2 2 5 2 6 3" xfId="0"/>
    <cellStyle name="Millares 2 2 5 2 7" xfId="0"/>
    <cellStyle name="Millares 2 2 5 2 7 2" xfId="0"/>
    <cellStyle name="Millares 2 2 5 2 7 2 2" xfId="0"/>
    <cellStyle name="Millares 2 2 5 2 7 3" xfId="0"/>
    <cellStyle name="Millares 2 2 5 2 8" xfId="0"/>
    <cellStyle name="Millares 2 2 5 2 8 2" xfId="0"/>
    <cellStyle name="Millares 2 2 5 2 8 2 2" xfId="0"/>
    <cellStyle name="Millares 2 2 5 2 8 3" xfId="0"/>
    <cellStyle name="Millares 2 2 5 2 9" xfId="0"/>
    <cellStyle name="Millares 2 2 5 2 9 2" xfId="0"/>
    <cellStyle name="Millares 2 2 5 3" xfId="0"/>
    <cellStyle name="Millares 2 2 5 3 2" xfId="0"/>
    <cellStyle name="Millares 2 2 5 3 2 2" xfId="0"/>
    <cellStyle name="Millares 2 2 5 3 2 2 2" xfId="0"/>
    <cellStyle name="Millares 2 2 5 3 2 2 2 2" xfId="0"/>
    <cellStyle name="Millares 2 2 5 3 2 2 3" xfId="0"/>
    <cellStyle name="Millares 2 2 5 3 2 3" xfId="0"/>
    <cellStyle name="Millares 2 2 5 3 2 3 2" xfId="0"/>
    <cellStyle name="Millares 2 2 5 3 2 3 2 2" xfId="0"/>
    <cellStyle name="Millares 2 2 5 3 2 3 3" xfId="0"/>
    <cellStyle name="Millares 2 2 5 3 2 4" xfId="0"/>
    <cellStyle name="Millares 2 2 5 3 2 4 2" xfId="0"/>
    <cellStyle name="Millares 2 2 5 3 2 5" xfId="0"/>
    <cellStyle name="Millares 2 2 5 3 2 5 2" xfId="0"/>
    <cellStyle name="Millares 2 2 5 3 2 6" xfId="0"/>
    <cellStyle name="Millares 2 2 5 3 2 6 2" xfId="0"/>
    <cellStyle name="Millares 2 2 5 3 2 7" xfId="0"/>
    <cellStyle name="Millares 2 2 5 3 3" xfId="0"/>
    <cellStyle name="Millares 2 2 5 3 3 2" xfId="0"/>
    <cellStyle name="Millares 2 2 5 3 3 2 2" xfId="0"/>
    <cellStyle name="Millares 2 2 5 3 3 3" xfId="0"/>
    <cellStyle name="Millares 2 2 5 3 4" xfId="0"/>
    <cellStyle name="Millares 2 2 5 3 4 2" xfId="0"/>
    <cellStyle name="Millares 2 2 5 3 4 2 2" xfId="0"/>
    <cellStyle name="Millares 2 2 5 3 4 3" xfId="0"/>
    <cellStyle name="Millares 2 2 5 3 5" xfId="0"/>
    <cellStyle name="Millares 2 2 5 3 5 2" xfId="0"/>
    <cellStyle name="Millares 2 2 5 3 6" xfId="0"/>
    <cellStyle name="Millares 2 2 5 3 6 2" xfId="0"/>
    <cellStyle name="Millares 2 2 5 3 7" xfId="0"/>
    <cellStyle name="Millares 2 2 5 3 7 2" xfId="0"/>
    <cellStyle name="Millares 2 2 5 3 8" xfId="0"/>
    <cellStyle name="Millares 2 2 5 4" xfId="0"/>
    <cellStyle name="Millares 2 2 5 4 2" xfId="0"/>
    <cellStyle name="Millares 2 2 5 4 2 2" xfId="0"/>
    <cellStyle name="Millares 2 2 5 4 2 2 2" xfId="0"/>
    <cellStyle name="Millares 2 2 5 4 2 3" xfId="0"/>
    <cellStyle name="Millares 2 2 5 4 3" xfId="0"/>
    <cellStyle name="Millares 2 2 5 4 3 2" xfId="0"/>
    <cellStyle name="Millares 2 2 5 4 3 2 2" xfId="0"/>
    <cellStyle name="Millares 2 2 5 4 3 3" xfId="0"/>
    <cellStyle name="Millares 2 2 5 4 4" xfId="0"/>
    <cellStyle name="Millares 2 2 5 4 4 2" xfId="0"/>
    <cellStyle name="Millares 2 2 5 4 5" xfId="0"/>
    <cellStyle name="Millares 2 2 5 4 5 2" xfId="0"/>
    <cellStyle name="Millares 2 2 5 4 6" xfId="0"/>
    <cellStyle name="Millares 2 2 5 4 6 2" xfId="0"/>
    <cellStyle name="Millares 2 2 5 4 7" xfId="0"/>
    <cellStyle name="Millares 2 2 5 5" xfId="0"/>
    <cellStyle name="Millares 2 2 5 5 2" xfId="0"/>
    <cellStyle name="Millares 2 2 5 5 2 2" xfId="0"/>
    <cellStyle name="Millares 2 2 5 5 2 2 2" xfId="0"/>
    <cellStyle name="Millares 2 2 5 5 2 3" xfId="0"/>
    <cellStyle name="Millares 2 2 5 5 3" xfId="0"/>
    <cellStyle name="Millares 2 2 5 5 3 2" xfId="0"/>
    <cellStyle name="Millares 2 2 5 5 4" xfId="0"/>
    <cellStyle name="Millares 2 2 5 6" xfId="0"/>
    <cellStyle name="Millares 2 2 5 6 2" xfId="0"/>
    <cellStyle name="Millares 2 2 5 6 2 2" xfId="0"/>
    <cellStyle name="Millares 2 2 5 6 3" xfId="0"/>
    <cellStyle name="Millares 2 2 5 7" xfId="0"/>
    <cellStyle name="Millares 2 2 5 7 2" xfId="0"/>
    <cellStyle name="Millares 2 2 5 7 2 2" xfId="0"/>
    <cellStyle name="Millares 2 2 5 7 3" xfId="0"/>
    <cellStyle name="Millares 2 2 5 8" xfId="0"/>
    <cellStyle name="Millares 2 2 5 8 2" xfId="0"/>
    <cellStyle name="Millares 2 2 5 8 2 2" xfId="0"/>
    <cellStyle name="Millares 2 2 5 8 3" xfId="0"/>
    <cellStyle name="Millares 2 2 5 9" xfId="0"/>
    <cellStyle name="Millares 2 2 5 9 2" xfId="0"/>
    <cellStyle name="Millares 2 2 5 9 2 2" xfId="0"/>
    <cellStyle name="Millares 2 2 5 9 3" xfId="0"/>
    <cellStyle name="Millares 2 2 6" xfId="0"/>
    <cellStyle name="Millares 2 2 6 10" xfId="0"/>
    <cellStyle name="Millares 2 2 6 10 2" xfId="0"/>
    <cellStyle name="Millares 2 2 6 11" xfId="0"/>
    <cellStyle name="Millares 2 2 6 11 2" xfId="0"/>
    <cellStyle name="Millares 2 2 6 12" xfId="0"/>
    <cellStyle name="Millares 2 2 6 12 2" xfId="0"/>
    <cellStyle name="Millares 2 2 6 13" xfId="0"/>
    <cellStyle name="Millares 2 2 6 13 2" xfId="0"/>
    <cellStyle name="Millares 2 2 6 14" xfId="0"/>
    <cellStyle name="Millares 2 2 6 14 2" xfId="0"/>
    <cellStyle name="Millares 2 2 6 15" xfId="0"/>
    <cellStyle name="Millares 2 2 6 15 2" xfId="0"/>
    <cellStyle name="Millares 2 2 6 16" xfId="0"/>
    <cellStyle name="Millares 2 2 6 2" xfId="0"/>
    <cellStyle name="Millares 2 2 6 2 10" xfId="0"/>
    <cellStyle name="Millares 2 2 6 2 10 2" xfId="0"/>
    <cellStyle name="Millares 2 2 6 2 11" xfId="0"/>
    <cellStyle name="Millares 2 2 6 2 11 2" xfId="0"/>
    <cellStyle name="Millares 2 2 6 2 12" xfId="0"/>
    <cellStyle name="Millares 2 2 6 2 12 2" xfId="0"/>
    <cellStyle name="Millares 2 2 6 2 13" xfId="0"/>
    <cellStyle name="Millares 2 2 6 2 13 2" xfId="0"/>
    <cellStyle name="Millares 2 2 6 2 14" xfId="0"/>
    <cellStyle name="Millares 2 2 6 2 14 2" xfId="0"/>
    <cellStyle name="Millares 2 2 6 2 15" xfId="0"/>
    <cellStyle name="Millares 2 2 6 2 2" xfId="0"/>
    <cellStyle name="Millares 2 2 6 2 2 2" xfId="0"/>
    <cellStyle name="Millares 2 2 6 2 2 2 2" xfId="0"/>
    <cellStyle name="Millares 2 2 6 2 2 2 2 2" xfId="0"/>
    <cellStyle name="Millares 2 2 6 2 2 2 2 2 2" xfId="0"/>
    <cellStyle name="Millares 2 2 6 2 2 2 2 3" xfId="0"/>
    <cellStyle name="Millares 2 2 6 2 2 2 3" xfId="0"/>
    <cellStyle name="Millares 2 2 6 2 2 2 3 2" xfId="0"/>
    <cellStyle name="Millares 2 2 6 2 2 2 3 2 2" xfId="0"/>
    <cellStyle name="Millares 2 2 6 2 2 2 3 3" xfId="0"/>
    <cellStyle name="Millares 2 2 6 2 2 2 4" xfId="0"/>
    <cellStyle name="Millares 2 2 6 2 2 2 4 2" xfId="0"/>
    <cellStyle name="Millares 2 2 6 2 2 2 5" xfId="0"/>
    <cellStyle name="Millares 2 2 6 2 2 2 5 2" xfId="0"/>
    <cellStyle name="Millares 2 2 6 2 2 2 6" xfId="0"/>
    <cellStyle name="Millares 2 2 6 2 2 2 6 2" xfId="0"/>
    <cellStyle name="Millares 2 2 6 2 2 2 7" xfId="0"/>
    <cellStyle name="Millares 2 2 6 2 2 3" xfId="0"/>
    <cellStyle name="Millares 2 2 6 2 2 3 2" xfId="0"/>
    <cellStyle name="Millares 2 2 6 2 2 3 2 2" xfId="0"/>
    <cellStyle name="Millares 2 2 6 2 2 3 3" xfId="0"/>
    <cellStyle name="Millares 2 2 6 2 2 4" xfId="0"/>
    <cellStyle name="Millares 2 2 6 2 2 4 2" xfId="0"/>
    <cellStyle name="Millares 2 2 6 2 2 4 2 2" xfId="0"/>
    <cellStyle name="Millares 2 2 6 2 2 4 3" xfId="0"/>
    <cellStyle name="Millares 2 2 6 2 2 5" xfId="0"/>
    <cellStyle name="Millares 2 2 6 2 2 5 2" xfId="0"/>
    <cellStyle name="Millares 2 2 6 2 2 6" xfId="0"/>
    <cellStyle name="Millares 2 2 6 2 2 6 2" xfId="0"/>
    <cellStyle name="Millares 2 2 6 2 2 7" xfId="0"/>
    <cellStyle name="Millares 2 2 6 2 2 7 2" xfId="0"/>
    <cellStyle name="Millares 2 2 6 2 2 8" xfId="0"/>
    <cellStyle name="Millares 2 2 6 2 3" xfId="0"/>
    <cellStyle name="Millares 2 2 6 2 3 2" xfId="0"/>
    <cellStyle name="Millares 2 2 6 2 3 2 2" xfId="0"/>
    <cellStyle name="Millares 2 2 6 2 3 2 2 2" xfId="0"/>
    <cellStyle name="Millares 2 2 6 2 3 2 3" xfId="0"/>
    <cellStyle name="Millares 2 2 6 2 3 3" xfId="0"/>
    <cellStyle name="Millares 2 2 6 2 3 3 2" xfId="0"/>
    <cellStyle name="Millares 2 2 6 2 3 3 2 2" xfId="0"/>
    <cellStyle name="Millares 2 2 6 2 3 3 3" xfId="0"/>
    <cellStyle name="Millares 2 2 6 2 3 4" xfId="0"/>
    <cellStyle name="Millares 2 2 6 2 3 4 2" xfId="0"/>
    <cellStyle name="Millares 2 2 6 2 3 5" xfId="0"/>
    <cellStyle name="Millares 2 2 6 2 3 5 2" xfId="0"/>
    <cellStyle name="Millares 2 2 6 2 3 6" xfId="0"/>
    <cellStyle name="Millares 2 2 6 2 3 6 2" xfId="0"/>
    <cellStyle name="Millares 2 2 6 2 3 7" xfId="0"/>
    <cellStyle name="Millares 2 2 6 2 4" xfId="0"/>
    <cellStyle name="Millares 2 2 6 2 4 2" xfId="0"/>
    <cellStyle name="Millares 2 2 6 2 4 2 2" xfId="0"/>
    <cellStyle name="Millares 2 2 6 2 4 2 2 2" xfId="0"/>
    <cellStyle name="Millares 2 2 6 2 4 2 3" xfId="0"/>
    <cellStyle name="Millares 2 2 6 2 4 3" xfId="0"/>
    <cellStyle name="Millares 2 2 6 2 4 3 2" xfId="0"/>
    <cellStyle name="Millares 2 2 6 2 4 4" xfId="0"/>
    <cellStyle name="Millares 2 2 6 2 5" xfId="0"/>
    <cellStyle name="Millares 2 2 6 2 5 2" xfId="0"/>
    <cellStyle name="Millares 2 2 6 2 5 2 2" xfId="0"/>
    <cellStyle name="Millares 2 2 6 2 5 3" xfId="0"/>
    <cellStyle name="Millares 2 2 6 2 6" xfId="0"/>
    <cellStyle name="Millares 2 2 6 2 6 2" xfId="0"/>
    <cellStyle name="Millares 2 2 6 2 6 2 2" xfId="0"/>
    <cellStyle name="Millares 2 2 6 2 6 3" xfId="0"/>
    <cellStyle name="Millares 2 2 6 2 7" xfId="0"/>
    <cellStyle name="Millares 2 2 6 2 7 2" xfId="0"/>
    <cellStyle name="Millares 2 2 6 2 7 2 2" xfId="0"/>
    <cellStyle name="Millares 2 2 6 2 7 3" xfId="0"/>
    <cellStyle name="Millares 2 2 6 2 8" xfId="0"/>
    <cellStyle name="Millares 2 2 6 2 8 2" xfId="0"/>
    <cellStyle name="Millares 2 2 6 2 8 2 2" xfId="0"/>
    <cellStyle name="Millares 2 2 6 2 8 3" xfId="0"/>
    <cellStyle name="Millares 2 2 6 2 9" xfId="0"/>
    <cellStyle name="Millares 2 2 6 2 9 2" xfId="0"/>
    <cellStyle name="Millares 2 2 6 3" xfId="0"/>
    <cellStyle name="Millares 2 2 6 3 2" xfId="0"/>
    <cellStyle name="Millares 2 2 6 3 2 2" xfId="0"/>
    <cellStyle name="Millares 2 2 6 3 2 2 2" xfId="0"/>
    <cellStyle name="Millares 2 2 6 3 2 2 2 2" xfId="0"/>
    <cellStyle name="Millares 2 2 6 3 2 2 3" xfId="0"/>
    <cellStyle name="Millares 2 2 6 3 2 3" xfId="0"/>
    <cellStyle name="Millares 2 2 6 3 2 3 2" xfId="0"/>
    <cellStyle name="Millares 2 2 6 3 2 3 2 2" xfId="0"/>
    <cellStyle name="Millares 2 2 6 3 2 3 3" xfId="0"/>
    <cellStyle name="Millares 2 2 6 3 2 4" xfId="0"/>
    <cellStyle name="Millares 2 2 6 3 2 4 2" xfId="0"/>
    <cellStyle name="Millares 2 2 6 3 2 5" xfId="0"/>
    <cellStyle name="Millares 2 2 6 3 2 5 2" xfId="0"/>
    <cellStyle name="Millares 2 2 6 3 2 6" xfId="0"/>
    <cellStyle name="Millares 2 2 6 3 2 6 2" xfId="0"/>
    <cellStyle name="Millares 2 2 6 3 2 7" xfId="0"/>
    <cellStyle name="Millares 2 2 6 3 3" xfId="0"/>
    <cellStyle name="Millares 2 2 6 3 3 2" xfId="0"/>
    <cellStyle name="Millares 2 2 6 3 3 2 2" xfId="0"/>
    <cellStyle name="Millares 2 2 6 3 3 3" xfId="0"/>
    <cellStyle name="Millares 2 2 6 3 4" xfId="0"/>
    <cellStyle name="Millares 2 2 6 3 4 2" xfId="0"/>
    <cellStyle name="Millares 2 2 6 3 4 2 2" xfId="0"/>
    <cellStyle name="Millares 2 2 6 3 4 3" xfId="0"/>
    <cellStyle name="Millares 2 2 6 3 5" xfId="0"/>
    <cellStyle name="Millares 2 2 6 3 5 2" xfId="0"/>
    <cellStyle name="Millares 2 2 6 3 6" xfId="0"/>
    <cellStyle name="Millares 2 2 6 3 6 2" xfId="0"/>
    <cellStyle name="Millares 2 2 6 3 7" xfId="0"/>
    <cellStyle name="Millares 2 2 6 3 7 2" xfId="0"/>
    <cellStyle name="Millares 2 2 6 3 8" xfId="0"/>
    <cellStyle name="Millares 2 2 6 4" xfId="0"/>
    <cellStyle name="Millares 2 2 6 4 2" xfId="0"/>
    <cellStyle name="Millares 2 2 6 4 2 2" xfId="0"/>
    <cellStyle name="Millares 2 2 6 4 2 2 2" xfId="0"/>
    <cellStyle name="Millares 2 2 6 4 2 3" xfId="0"/>
    <cellStyle name="Millares 2 2 6 4 3" xfId="0"/>
    <cellStyle name="Millares 2 2 6 4 3 2" xfId="0"/>
    <cellStyle name="Millares 2 2 6 4 3 2 2" xfId="0"/>
    <cellStyle name="Millares 2 2 6 4 3 3" xfId="0"/>
    <cellStyle name="Millares 2 2 6 4 4" xfId="0"/>
    <cellStyle name="Millares 2 2 6 4 4 2" xfId="0"/>
    <cellStyle name="Millares 2 2 6 4 5" xfId="0"/>
    <cellStyle name="Millares 2 2 6 4 5 2" xfId="0"/>
    <cellStyle name="Millares 2 2 6 4 6" xfId="0"/>
    <cellStyle name="Millares 2 2 6 4 6 2" xfId="0"/>
    <cellStyle name="Millares 2 2 6 4 7" xfId="0"/>
    <cellStyle name="Millares 2 2 6 5" xfId="0"/>
    <cellStyle name="Millares 2 2 6 5 2" xfId="0"/>
    <cellStyle name="Millares 2 2 6 5 2 2" xfId="0"/>
    <cellStyle name="Millares 2 2 6 5 2 2 2" xfId="0"/>
    <cellStyle name="Millares 2 2 6 5 2 3" xfId="0"/>
    <cellStyle name="Millares 2 2 6 5 3" xfId="0"/>
    <cellStyle name="Millares 2 2 6 5 3 2" xfId="0"/>
    <cellStyle name="Millares 2 2 6 5 4" xfId="0"/>
    <cellStyle name="Millares 2 2 6 6" xfId="0"/>
    <cellStyle name="Millares 2 2 6 6 2" xfId="0"/>
    <cellStyle name="Millares 2 2 6 6 2 2" xfId="0"/>
    <cellStyle name="Millares 2 2 6 6 3" xfId="0"/>
    <cellStyle name="Millares 2 2 6 7" xfId="0"/>
    <cellStyle name="Millares 2 2 6 7 2" xfId="0"/>
    <cellStyle name="Millares 2 2 6 7 2 2" xfId="0"/>
    <cellStyle name="Millares 2 2 6 7 3" xfId="0"/>
    <cellStyle name="Millares 2 2 6 8" xfId="0"/>
    <cellStyle name="Millares 2 2 6 8 2" xfId="0"/>
    <cellStyle name="Millares 2 2 6 8 2 2" xfId="0"/>
    <cellStyle name="Millares 2 2 6 8 3" xfId="0"/>
    <cellStyle name="Millares 2 2 6 9" xfId="0"/>
    <cellStyle name="Millares 2 2 6 9 2" xfId="0"/>
    <cellStyle name="Millares 2 2 6 9 2 2" xfId="0"/>
    <cellStyle name="Millares 2 2 6 9 3" xfId="0"/>
    <cellStyle name="Millares 2 2 7" xfId="0"/>
    <cellStyle name="Millares 2 2 7 10" xfId="0"/>
    <cellStyle name="Millares 2 2 7 10 2" xfId="0"/>
    <cellStyle name="Millares 2 2 7 11" xfId="0"/>
    <cellStyle name="Millares 2 2 7 11 2" xfId="0"/>
    <cellStyle name="Millares 2 2 7 12" xfId="0"/>
    <cellStyle name="Millares 2 2 7 12 2" xfId="0"/>
    <cellStyle name="Millares 2 2 7 13" xfId="0"/>
    <cellStyle name="Millares 2 2 7 13 2" xfId="0"/>
    <cellStyle name="Millares 2 2 7 14" xfId="0"/>
    <cellStyle name="Millares 2 2 7 14 2" xfId="0"/>
    <cellStyle name="Millares 2 2 7 15" xfId="0"/>
    <cellStyle name="Millares 2 2 7 2" xfId="0"/>
    <cellStyle name="Millares 2 2 7 2 2" xfId="0"/>
    <cellStyle name="Millares 2 2 7 2 2 2" xfId="0"/>
    <cellStyle name="Millares 2 2 7 2 2 2 2" xfId="0"/>
    <cellStyle name="Millares 2 2 7 2 2 2 2 2" xfId="0"/>
    <cellStyle name="Millares 2 2 7 2 2 2 3" xfId="0"/>
    <cellStyle name="Millares 2 2 7 2 2 3" xfId="0"/>
    <cellStyle name="Millares 2 2 7 2 2 3 2" xfId="0"/>
    <cellStyle name="Millares 2 2 7 2 2 3 2 2" xfId="0"/>
    <cellStyle name="Millares 2 2 7 2 2 3 3" xfId="0"/>
    <cellStyle name="Millares 2 2 7 2 2 4" xfId="0"/>
    <cellStyle name="Millares 2 2 7 2 2 4 2" xfId="0"/>
    <cellStyle name="Millares 2 2 7 2 2 5" xfId="0"/>
    <cellStyle name="Millares 2 2 7 2 2 5 2" xfId="0"/>
    <cellStyle name="Millares 2 2 7 2 2 6" xfId="0"/>
    <cellStyle name="Millares 2 2 7 2 2 6 2" xfId="0"/>
    <cellStyle name="Millares 2 2 7 2 2 7" xfId="0"/>
    <cellStyle name="Millares 2 2 7 2 3" xfId="0"/>
    <cellStyle name="Millares 2 2 7 2 3 2" xfId="0"/>
    <cellStyle name="Millares 2 2 7 2 3 2 2" xfId="0"/>
    <cellStyle name="Millares 2 2 7 2 3 3" xfId="0"/>
    <cellStyle name="Millares 2 2 7 2 4" xfId="0"/>
    <cellStyle name="Millares 2 2 7 2 4 2" xfId="0"/>
    <cellStyle name="Millares 2 2 7 2 4 2 2" xfId="0"/>
    <cellStyle name="Millares 2 2 7 2 4 3" xfId="0"/>
    <cellStyle name="Millares 2 2 7 2 5" xfId="0"/>
    <cellStyle name="Millares 2 2 7 2 5 2" xfId="0"/>
    <cellStyle name="Millares 2 2 7 2 6" xfId="0"/>
    <cellStyle name="Millares 2 2 7 2 6 2" xfId="0"/>
    <cellStyle name="Millares 2 2 7 2 7" xfId="0"/>
    <cellStyle name="Millares 2 2 7 2 7 2" xfId="0"/>
    <cellStyle name="Millares 2 2 7 2 8" xfId="0"/>
    <cellStyle name="Millares 2 2 7 3" xfId="0"/>
    <cellStyle name="Millares 2 2 7 3 2" xfId="0"/>
    <cellStyle name="Millares 2 2 7 3 2 2" xfId="0"/>
    <cellStyle name="Millares 2 2 7 3 2 2 2" xfId="0"/>
    <cellStyle name="Millares 2 2 7 3 2 3" xfId="0"/>
    <cellStyle name="Millares 2 2 7 3 3" xfId="0"/>
    <cellStyle name="Millares 2 2 7 3 3 2" xfId="0"/>
    <cellStyle name="Millares 2 2 7 3 3 2 2" xfId="0"/>
    <cellStyle name="Millares 2 2 7 3 3 3" xfId="0"/>
    <cellStyle name="Millares 2 2 7 3 4" xfId="0"/>
    <cellStyle name="Millares 2 2 7 3 4 2" xfId="0"/>
    <cellStyle name="Millares 2 2 7 3 5" xfId="0"/>
    <cellStyle name="Millares 2 2 7 3 5 2" xfId="0"/>
    <cellStyle name="Millares 2 2 7 3 6" xfId="0"/>
    <cellStyle name="Millares 2 2 7 3 6 2" xfId="0"/>
    <cellStyle name="Millares 2 2 7 3 7" xfId="0"/>
    <cellStyle name="Millares 2 2 7 4" xfId="0"/>
    <cellStyle name="Millares 2 2 7 4 2" xfId="0"/>
    <cellStyle name="Millares 2 2 7 4 2 2" xfId="0"/>
    <cellStyle name="Millares 2 2 7 4 2 2 2" xfId="0"/>
    <cellStyle name="Millares 2 2 7 4 2 3" xfId="0"/>
    <cellStyle name="Millares 2 2 7 4 3" xfId="0"/>
    <cellStyle name="Millares 2 2 7 4 3 2" xfId="0"/>
    <cellStyle name="Millares 2 2 7 4 4" xfId="0"/>
    <cellStyle name="Millares 2 2 7 5" xfId="0"/>
    <cellStyle name="Millares 2 2 7 5 2" xfId="0"/>
    <cellStyle name="Millares 2 2 7 5 2 2" xfId="0"/>
    <cellStyle name="Millares 2 2 7 5 3" xfId="0"/>
    <cellStyle name="Millares 2 2 7 6" xfId="0"/>
    <cellStyle name="Millares 2 2 7 6 2" xfId="0"/>
    <cellStyle name="Millares 2 2 7 6 2 2" xfId="0"/>
    <cellStyle name="Millares 2 2 7 6 3" xfId="0"/>
    <cellStyle name="Millares 2 2 7 7" xfId="0"/>
    <cellStyle name="Millares 2 2 7 7 2" xfId="0"/>
    <cellStyle name="Millares 2 2 7 7 2 2" xfId="0"/>
    <cellStyle name="Millares 2 2 7 7 3" xfId="0"/>
    <cellStyle name="Millares 2 2 7 8" xfId="0"/>
    <cellStyle name="Millares 2 2 7 8 2" xfId="0"/>
    <cellStyle name="Millares 2 2 7 8 2 2" xfId="0"/>
    <cellStyle name="Millares 2 2 7 8 3" xfId="0"/>
    <cellStyle name="Millares 2 2 7 9" xfId="0"/>
    <cellStyle name="Millares 2 2 7 9 2" xfId="0"/>
    <cellStyle name="Millares 2 2 8" xfId="0"/>
    <cellStyle name="Millares 2 2 8 10" xfId="0"/>
    <cellStyle name="Millares 2 2 8 10 2" xfId="0"/>
    <cellStyle name="Millares 2 2 8 11" xfId="0"/>
    <cellStyle name="Millares 2 2 8 11 2" xfId="0"/>
    <cellStyle name="Millares 2 2 8 12" xfId="0"/>
    <cellStyle name="Millares 2 2 8 12 2" xfId="0"/>
    <cellStyle name="Millares 2 2 8 13" xfId="0"/>
    <cellStyle name="Millares 2 2 8 13 2" xfId="0"/>
    <cellStyle name="Millares 2 2 8 14" xfId="0"/>
    <cellStyle name="Millares 2 2 8 14 2" xfId="0"/>
    <cellStyle name="Millares 2 2 8 15" xfId="0"/>
    <cellStyle name="Millares 2 2 8 2" xfId="0"/>
    <cellStyle name="Millares 2 2 8 2 2" xfId="0"/>
    <cellStyle name="Millares 2 2 8 2 2 2" xfId="0"/>
    <cellStyle name="Millares 2 2 8 2 2 2 2" xfId="0"/>
    <cellStyle name="Millares 2 2 8 2 2 2 2 2" xfId="0"/>
    <cellStyle name="Millares 2 2 8 2 2 2 3" xfId="0"/>
    <cellStyle name="Millares 2 2 8 2 2 3" xfId="0"/>
    <cellStyle name="Millares 2 2 8 2 2 3 2" xfId="0"/>
    <cellStyle name="Millares 2 2 8 2 2 3 2 2" xfId="0"/>
    <cellStyle name="Millares 2 2 8 2 2 3 3" xfId="0"/>
    <cellStyle name="Millares 2 2 8 2 2 4" xfId="0"/>
    <cellStyle name="Millares 2 2 8 2 2 4 2" xfId="0"/>
    <cellStyle name="Millares 2 2 8 2 2 5" xfId="0"/>
    <cellStyle name="Millares 2 2 8 2 2 5 2" xfId="0"/>
    <cellStyle name="Millares 2 2 8 2 2 6" xfId="0"/>
    <cellStyle name="Millares 2 2 8 2 2 6 2" xfId="0"/>
    <cellStyle name="Millares 2 2 8 2 2 7" xfId="0"/>
    <cellStyle name="Millares 2 2 8 2 3" xfId="0"/>
    <cellStyle name="Millares 2 2 8 2 3 2" xfId="0"/>
    <cellStyle name="Millares 2 2 8 2 3 2 2" xfId="0"/>
    <cellStyle name="Millares 2 2 8 2 3 3" xfId="0"/>
    <cellStyle name="Millares 2 2 8 2 4" xfId="0"/>
    <cellStyle name="Millares 2 2 8 2 4 2" xfId="0"/>
    <cellStyle name="Millares 2 2 8 2 4 2 2" xfId="0"/>
    <cellStyle name="Millares 2 2 8 2 4 3" xfId="0"/>
    <cellStyle name="Millares 2 2 8 2 5" xfId="0"/>
    <cellStyle name="Millares 2 2 8 2 5 2" xfId="0"/>
    <cellStyle name="Millares 2 2 8 2 6" xfId="0"/>
    <cellStyle name="Millares 2 2 8 2 6 2" xfId="0"/>
    <cellStyle name="Millares 2 2 8 2 7" xfId="0"/>
    <cellStyle name="Millares 2 2 8 2 7 2" xfId="0"/>
    <cellStyle name="Millares 2 2 8 2 8" xfId="0"/>
    <cellStyle name="Millares 2 2 8 3" xfId="0"/>
    <cellStyle name="Millares 2 2 8 3 2" xfId="0"/>
    <cellStyle name="Millares 2 2 8 3 2 2" xfId="0"/>
    <cellStyle name="Millares 2 2 8 3 2 2 2" xfId="0"/>
    <cellStyle name="Millares 2 2 8 3 2 3" xfId="0"/>
    <cellStyle name="Millares 2 2 8 3 3" xfId="0"/>
    <cellStyle name="Millares 2 2 8 3 3 2" xfId="0"/>
    <cellStyle name="Millares 2 2 8 3 3 2 2" xfId="0"/>
    <cellStyle name="Millares 2 2 8 3 3 3" xfId="0"/>
    <cellStyle name="Millares 2 2 8 3 4" xfId="0"/>
    <cellStyle name="Millares 2 2 8 3 4 2" xfId="0"/>
    <cellStyle name="Millares 2 2 8 3 5" xfId="0"/>
    <cellStyle name="Millares 2 2 8 3 5 2" xfId="0"/>
    <cellStyle name="Millares 2 2 8 3 6" xfId="0"/>
    <cellStyle name="Millares 2 2 8 3 6 2" xfId="0"/>
    <cellStyle name="Millares 2 2 8 3 7" xfId="0"/>
    <cellStyle name="Millares 2 2 8 4" xfId="0"/>
    <cellStyle name="Millares 2 2 8 4 2" xfId="0"/>
    <cellStyle name="Millares 2 2 8 4 2 2" xfId="0"/>
    <cellStyle name="Millares 2 2 8 4 2 2 2" xfId="0"/>
    <cellStyle name="Millares 2 2 8 4 2 3" xfId="0"/>
    <cellStyle name="Millares 2 2 8 4 3" xfId="0"/>
    <cellStyle name="Millares 2 2 8 4 3 2" xfId="0"/>
    <cellStyle name="Millares 2 2 8 4 4" xfId="0"/>
    <cellStyle name="Millares 2 2 8 5" xfId="0"/>
    <cellStyle name="Millares 2 2 8 5 2" xfId="0"/>
    <cellStyle name="Millares 2 2 8 5 2 2" xfId="0"/>
    <cellStyle name="Millares 2 2 8 5 3" xfId="0"/>
    <cellStyle name="Millares 2 2 8 6" xfId="0"/>
    <cellStyle name="Millares 2 2 8 6 2" xfId="0"/>
    <cellStyle name="Millares 2 2 8 6 2 2" xfId="0"/>
    <cellStyle name="Millares 2 2 8 6 3" xfId="0"/>
    <cellStyle name="Millares 2 2 8 7" xfId="0"/>
    <cellStyle name="Millares 2 2 8 7 2" xfId="0"/>
    <cellStyle name="Millares 2 2 8 7 2 2" xfId="0"/>
    <cellStyle name="Millares 2 2 8 7 3" xfId="0"/>
    <cellStyle name="Millares 2 2 8 8" xfId="0"/>
    <cellStyle name="Millares 2 2 8 8 2" xfId="0"/>
    <cellStyle name="Millares 2 2 8 8 2 2" xfId="0"/>
    <cellStyle name="Millares 2 2 8 8 3" xfId="0"/>
    <cellStyle name="Millares 2 2 8 9" xfId="0"/>
    <cellStyle name="Millares 2 2 8 9 2" xfId="0"/>
    <cellStyle name="Millares 2 2 9" xfId="0"/>
    <cellStyle name="Millares 2 3" xfId="0"/>
    <cellStyle name="Millares 2 4" xfId="0"/>
    <cellStyle name="Millares 2 4 10" xfId="0"/>
    <cellStyle name="Millares 2 4 10 2" xfId="0"/>
    <cellStyle name="Millares 2 4 10 2 2" xfId="0"/>
    <cellStyle name="Millares 2 4 10 3" xfId="0"/>
    <cellStyle name="Millares 2 4 11" xfId="0"/>
    <cellStyle name="Millares 2 4 11 2" xfId="0"/>
    <cellStyle name="Millares 2 4 12" xfId="0"/>
    <cellStyle name="Millares 2 4 12 2" xfId="0"/>
    <cellStyle name="Millares 2 4 13" xfId="0"/>
    <cellStyle name="Millares 2 4 13 2" xfId="0"/>
    <cellStyle name="Millares 2 4 14" xfId="0"/>
    <cellStyle name="Millares 2 4 14 2" xfId="0"/>
    <cellStyle name="Millares 2 4 15" xfId="0"/>
    <cellStyle name="Millares 2 4 15 2" xfId="0"/>
    <cellStyle name="Millares 2 4 16" xfId="0"/>
    <cellStyle name="Millares 2 4 16 2" xfId="0"/>
    <cellStyle name="Millares 2 4 17" xfId="0"/>
    <cellStyle name="Millares 2 4 2" xfId="0"/>
    <cellStyle name="Millares 2 4 2 10" xfId="0"/>
    <cellStyle name="Millares 2 4 2 10 2" xfId="0"/>
    <cellStyle name="Millares 2 4 2 11" xfId="0"/>
    <cellStyle name="Millares 2 4 2 11 2" xfId="0"/>
    <cellStyle name="Millares 2 4 2 12" xfId="0"/>
    <cellStyle name="Millares 2 4 2 12 2" xfId="0"/>
    <cellStyle name="Millares 2 4 2 13" xfId="0"/>
    <cellStyle name="Millares 2 4 2 13 2" xfId="0"/>
    <cellStyle name="Millares 2 4 2 14" xfId="0"/>
    <cellStyle name="Millares 2 4 2 14 2" xfId="0"/>
    <cellStyle name="Millares 2 4 2 15" xfId="0"/>
    <cellStyle name="Millares 2 4 2 15 2" xfId="0"/>
    <cellStyle name="Millares 2 4 2 16" xfId="0"/>
    <cellStyle name="Millares 2 4 2 2" xfId="0"/>
    <cellStyle name="Millares 2 4 2 2 10" xfId="0"/>
    <cellStyle name="Millares 2 4 2 2 10 2" xfId="0"/>
    <cellStyle name="Millares 2 4 2 2 11" xfId="0"/>
    <cellStyle name="Millares 2 4 2 2 11 2" xfId="0"/>
    <cellStyle name="Millares 2 4 2 2 12" xfId="0"/>
    <cellStyle name="Millares 2 4 2 2 12 2" xfId="0"/>
    <cellStyle name="Millares 2 4 2 2 13" xfId="0"/>
    <cellStyle name="Millares 2 4 2 2 13 2" xfId="0"/>
    <cellStyle name="Millares 2 4 2 2 14" xfId="0"/>
    <cellStyle name="Millares 2 4 2 2 14 2" xfId="0"/>
    <cellStyle name="Millares 2 4 2 2 15" xfId="0"/>
    <cellStyle name="Millares 2 4 2 2 2" xfId="0"/>
    <cellStyle name="Millares 2 4 2 2 2 2" xfId="0"/>
    <cellStyle name="Millares 2 4 2 2 2 2 2" xfId="0"/>
    <cellStyle name="Millares 2 4 2 2 2 2 2 2" xfId="0"/>
    <cellStyle name="Millares 2 4 2 2 2 2 2 2 2" xfId="0"/>
    <cellStyle name="Millares 2 4 2 2 2 2 2 3" xfId="0"/>
    <cellStyle name="Millares 2 4 2 2 2 2 3" xfId="0"/>
    <cellStyle name="Millares 2 4 2 2 2 2 3 2" xfId="0"/>
    <cellStyle name="Millares 2 4 2 2 2 2 3 2 2" xfId="0"/>
    <cellStyle name="Millares 2 4 2 2 2 2 3 3" xfId="0"/>
    <cellStyle name="Millares 2 4 2 2 2 2 4" xfId="0"/>
    <cellStyle name="Millares 2 4 2 2 2 2 4 2" xfId="0"/>
    <cellStyle name="Millares 2 4 2 2 2 2 5" xfId="0"/>
    <cellStyle name="Millares 2 4 2 2 2 2 5 2" xfId="0"/>
    <cellStyle name="Millares 2 4 2 2 2 2 6" xfId="0"/>
    <cellStyle name="Millares 2 4 2 2 2 2 6 2" xfId="0"/>
    <cellStyle name="Millares 2 4 2 2 2 2 7" xfId="0"/>
    <cellStyle name="Millares 2 4 2 2 2 3" xfId="0"/>
    <cellStyle name="Millares 2 4 2 2 2 3 2" xfId="0"/>
    <cellStyle name="Millares 2 4 2 2 2 3 2 2" xfId="0"/>
    <cellStyle name="Millares 2 4 2 2 2 3 3" xfId="0"/>
    <cellStyle name="Millares 2 4 2 2 2 4" xfId="0"/>
    <cellStyle name="Millares 2 4 2 2 2 4 2" xfId="0"/>
    <cellStyle name="Millares 2 4 2 2 2 4 2 2" xfId="0"/>
    <cellStyle name="Millares 2 4 2 2 2 4 3" xfId="0"/>
    <cellStyle name="Millares 2 4 2 2 2 5" xfId="0"/>
    <cellStyle name="Millares 2 4 2 2 2 5 2" xfId="0"/>
    <cellStyle name="Millares 2 4 2 2 2 6" xfId="0"/>
    <cellStyle name="Millares 2 4 2 2 2 6 2" xfId="0"/>
    <cellStyle name="Millares 2 4 2 2 2 7" xfId="0"/>
    <cellStyle name="Millares 2 4 2 2 2 7 2" xfId="0"/>
    <cellStyle name="Millares 2 4 2 2 2 8" xfId="0"/>
    <cellStyle name="Millares 2 4 2 2 3" xfId="0"/>
    <cellStyle name="Millares 2 4 2 2 3 2" xfId="0"/>
    <cellStyle name="Millares 2 4 2 2 3 2 2" xfId="0"/>
    <cellStyle name="Millares 2 4 2 2 3 2 2 2" xfId="0"/>
    <cellStyle name="Millares 2 4 2 2 3 2 3" xfId="0"/>
    <cellStyle name="Millares 2 4 2 2 3 3" xfId="0"/>
    <cellStyle name="Millares 2 4 2 2 3 3 2" xfId="0"/>
    <cellStyle name="Millares 2 4 2 2 3 3 2 2" xfId="0"/>
    <cellStyle name="Millares 2 4 2 2 3 3 3" xfId="0"/>
    <cellStyle name="Millares 2 4 2 2 3 4" xfId="0"/>
    <cellStyle name="Millares 2 4 2 2 3 4 2" xfId="0"/>
    <cellStyle name="Millares 2 4 2 2 3 5" xfId="0"/>
    <cellStyle name="Millares 2 4 2 2 3 5 2" xfId="0"/>
    <cellStyle name="Millares 2 4 2 2 3 6" xfId="0"/>
    <cellStyle name="Millares 2 4 2 2 3 6 2" xfId="0"/>
    <cellStyle name="Millares 2 4 2 2 3 7" xfId="0"/>
    <cellStyle name="Millares 2 4 2 2 4" xfId="0"/>
    <cellStyle name="Millares 2 4 2 2 4 2" xfId="0"/>
    <cellStyle name="Millares 2 4 2 2 4 2 2" xfId="0"/>
    <cellStyle name="Millares 2 4 2 2 4 2 2 2" xfId="0"/>
    <cellStyle name="Millares 2 4 2 2 4 2 3" xfId="0"/>
    <cellStyle name="Millares 2 4 2 2 4 3" xfId="0"/>
    <cellStyle name="Millares 2 4 2 2 4 3 2" xfId="0"/>
    <cellStyle name="Millares 2 4 2 2 4 4" xfId="0"/>
    <cellStyle name="Millares 2 4 2 2 5" xfId="0"/>
    <cellStyle name="Millares 2 4 2 2 5 2" xfId="0"/>
    <cellStyle name="Millares 2 4 2 2 5 2 2" xfId="0"/>
    <cellStyle name="Millares 2 4 2 2 5 3" xfId="0"/>
    <cellStyle name="Millares 2 4 2 2 6" xfId="0"/>
    <cellStyle name="Millares 2 4 2 2 6 2" xfId="0"/>
    <cellStyle name="Millares 2 4 2 2 6 2 2" xfId="0"/>
    <cellStyle name="Millares 2 4 2 2 6 3" xfId="0"/>
    <cellStyle name="Millares 2 4 2 2 7" xfId="0"/>
    <cellStyle name="Millares 2 4 2 2 7 2" xfId="0"/>
    <cellStyle name="Millares 2 4 2 2 7 2 2" xfId="0"/>
    <cellStyle name="Millares 2 4 2 2 7 3" xfId="0"/>
    <cellStyle name="Millares 2 4 2 2 8" xfId="0"/>
    <cellStyle name="Millares 2 4 2 2 8 2" xfId="0"/>
    <cellStyle name="Millares 2 4 2 2 8 2 2" xfId="0"/>
    <cellStyle name="Millares 2 4 2 2 8 3" xfId="0"/>
    <cellStyle name="Millares 2 4 2 2 9" xfId="0"/>
    <cellStyle name="Millares 2 4 2 2 9 2" xfId="0"/>
    <cellStyle name="Millares 2 4 2 3" xfId="0"/>
    <cellStyle name="Millares 2 4 2 3 2" xfId="0"/>
    <cellStyle name="Millares 2 4 2 3 2 2" xfId="0"/>
    <cellStyle name="Millares 2 4 2 3 2 2 2" xfId="0"/>
    <cellStyle name="Millares 2 4 2 3 2 2 2 2" xfId="0"/>
    <cellStyle name="Millares 2 4 2 3 2 2 3" xfId="0"/>
    <cellStyle name="Millares 2 4 2 3 2 3" xfId="0"/>
    <cellStyle name="Millares 2 4 2 3 2 3 2" xfId="0"/>
    <cellStyle name="Millares 2 4 2 3 2 3 2 2" xfId="0"/>
    <cellStyle name="Millares 2 4 2 3 2 3 3" xfId="0"/>
    <cellStyle name="Millares 2 4 2 3 2 4" xfId="0"/>
    <cellStyle name="Millares 2 4 2 3 2 4 2" xfId="0"/>
    <cellStyle name="Millares 2 4 2 3 2 5" xfId="0"/>
    <cellStyle name="Millares 2 4 2 3 2 5 2" xfId="0"/>
    <cellStyle name="Millares 2 4 2 3 2 6" xfId="0"/>
    <cellStyle name="Millares 2 4 2 3 2 6 2" xfId="0"/>
    <cellStyle name="Millares 2 4 2 3 2 7" xfId="0"/>
    <cellStyle name="Millares 2 4 2 3 3" xfId="0"/>
    <cellStyle name="Millares 2 4 2 3 3 2" xfId="0"/>
    <cellStyle name="Millares 2 4 2 3 3 2 2" xfId="0"/>
    <cellStyle name="Millares 2 4 2 3 3 3" xfId="0"/>
    <cellStyle name="Millares 2 4 2 3 4" xfId="0"/>
    <cellStyle name="Millares 2 4 2 3 4 2" xfId="0"/>
    <cellStyle name="Millares 2 4 2 3 4 2 2" xfId="0"/>
    <cellStyle name="Millares 2 4 2 3 4 3" xfId="0"/>
    <cellStyle name="Millares 2 4 2 3 5" xfId="0"/>
    <cellStyle name="Millares 2 4 2 3 5 2" xfId="0"/>
    <cellStyle name="Millares 2 4 2 3 6" xfId="0"/>
    <cellStyle name="Millares 2 4 2 3 6 2" xfId="0"/>
    <cellStyle name="Millares 2 4 2 3 7" xfId="0"/>
    <cellStyle name="Millares 2 4 2 3 7 2" xfId="0"/>
    <cellStyle name="Millares 2 4 2 3 8" xfId="0"/>
    <cellStyle name="Millares 2 4 2 4" xfId="0"/>
    <cellStyle name="Millares 2 4 2 4 2" xfId="0"/>
    <cellStyle name="Millares 2 4 2 4 2 2" xfId="0"/>
    <cellStyle name="Millares 2 4 2 4 2 2 2" xfId="0"/>
    <cellStyle name="Millares 2 4 2 4 2 3" xfId="0"/>
    <cellStyle name="Millares 2 4 2 4 3" xfId="0"/>
    <cellStyle name="Millares 2 4 2 4 3 2" xfId="0"/>
    <cellStyle name="Millares 2 4 2 4 3 2 2" xfId="0"/>
    <cellStyle name="Millares 2 4 2 4 3 3" xfId="0"/>
    <cellStyle name="Millares 2 4 2 4 4" xfId="0"/>
    <cellStyle name="Millares 2 4 2 4 4 2" xfId="0"/>
    <cellStyle name="Millares 2 4 2 4 5" xfId="0"/>
    <cellStyle name="Millares 2 4 2 4 5 2" xfId="0"/>
    <cellStyle name="Millares 2 4 2 4 6" xfId="0"/>
    <cellStyle name="Millares 2 4 2 4 6 2" xfId="0"/>
    <cellStyle name="Millares 2 4 2 4 7" xfId="0"/>
    <cellStyle name="Millares 2 4 2 5" xfId="0"/>
    <cellStyle name="Millares 2 4 2 5 2" xfId="0"/>
    <cellStyle name="Millares 2 4 2 5 2 2" xfId="0"/>
    <cellStyle name="Millares 2 4 2 5 2 2 2" xfId="0"/>
    <cellStyle name="Millares 2 4 2 5 2 3" xfId="0"/>
    <cellStyle name="Millares 2 4 2 5 3" xfId="0"/>
    <cellStyle name="Millares 2 4 2 5 3 2" xfId="0"/>
    <cellStyle name="Millares 2 4 2 5 4" xfId="0"/>
    <cellStyle name="Millares 2 4 2 6" xfId="0"/>
    <cellStyle name="Millares 2 4 2 6 2" xfId="0"/>
    <cellStyle name="Millares 2 4 2 6 2 2" xfId="0"/>
    <cellStyle name="Millares 2 4 2 6 3" xfId="0"/>
    <cellStyle name="Millares 2 4 2 7" xfId="0"/>
    <cellStyle name="Millares 2 4 2 7 2" xfId="0"/>
    <cellStyle name="Millares 2 4 2 7 2 2" xfId="0"/>
    <cellStyle name="Millares 2 4 2 7 3" xfId="0"/>
    <cellStyle name="Millares 2 4 2 8" xfId="0"/>
    <cellStyle name="Millares 2 4 2 8 2" xfId="0"/>
    <cellStyle name="Millares 2 4 2 8 2 2" xfId="0"/>
    <cellStyle name="Millares 2 4 2 8 3" xfId="0"/>
    <cellStyle name="Millares 2 4 2 9" xfId="0"/>
    <cellStyle name="Millares 2 4 2 9 2" xfId="0"/>
    <cellStyle name="Millares 2 4 2 9 2 2" xfId="0"/>
    <cellStyle name="Millares 2 4 2 9 3" xfId="0"/>
    <cellStyle name="Millares 2 4 3" xfId="0"/>
    <cellStyle name="Millares 2 4 3 10" xfId="0"/>
    <cellStyle name="Millares 2 4 3 10 2" xfId="0"/>
    <cellStyle name="Millares 2 4 3 11" xfId="0"/>
    <cellStyle name="Millares 2 4 3 11 2" xfId="0"/>
    <cellStyle name="Millares 2 4 3 12" xfId="0"/>
    <cellStyle name="Millares 2 4 3 12 2" xfId="0"/>
    <cellStyle name="Millares 2 4 3 13" xfId="0"/>
    <cellStyle name="Millares 2 4 3 13 2" xfId="0"/>
    <cellStyle name="Millares 2 4 3 14" xfId="0"/>
    <cellStyle name="Millares 2 4 3 14 2" xfId="0"/>
    <cellStyle name="Millares 2 4 3 15" xfId="0"/>
    <cellStyle name="Millares 2 4 3 2" xfId="0"/>
    <cellStyle name="Millares 2 4 3 2 2" xfId="0"/>
    <cellStyle name="Millares 2 4 3 2 2 2" xfId="0"/>
    <cellStyle name="Millares 2 4 3 2 2 2 2" xfId="0"/>
    <cellStyle name="Millares 2 4 3 2 2 2 2 2" xfId="0"/>
    <cellStyle name="Millares 2 4 3 2 2 2 3" xfId="0"/>
    <cellStyle name="Millares 2 4 3 2 2 3" xfId="0"/>
    <cellStyle name="Millares 2 4 3 2 2 3 2" xfId="0"/>
    <cellStyle name="Millares 2 4 3 2 2 3 2 2" xfId="0"/>
    <cellStyle name="Millares 2 4 3 2 2 3 3" xfId="0"/>
    <cellStyle name="Millares 2 4 3 2 2 4" xfId="0"/>
    <cellStyle name="Millares 2 4 3 2 2 4 2" xfId="0"/>
    <cellStyle name="Millares 2 4 3 2 2 5" xfId="0"/>
    <cellStyle name="Millares 2 4 3 2 2 5 2" xfId="0"/>
    <cellStyle name="Millares 2 4 3 2 2 6" xfId="0"/>
    <cellStyle name="Millares 2 4 3 2 2 6 2" xfId="0"/>
    <cellStyle name="Millares 2 4 3 2 2 7" xfId="0"/>
    <cellStyle name="Millares 2 4 3 2 3" xfId="0"/>
    <cellStyle name="Millares 2 4 3 2 3 2" xfId="0"/>
    <cellStyle name="Millares 2 4 3 2 3 2 2" xfId="0"/>
    <cellStyle name="Millares 2 4 3 2 3 3" xfId="0"/>
    <cellStyle name="Millares 2 4 3 2 4" xfId="0"/>
    <cellStyle name="Millares 2 4 3 2 4 2" xfId="0"/>
    <cellStyle name="Millares 2 4 3 2 4 2 2" xfId="0"/>
    <cellStyle name="Millares 2 4 3 2 4 3" xfId="0"/>
    <cellStyle name="Millares 2 4 3 2 5" xfId="0"/>
    <cellStyle name="Millares 2 4 3 2 5 2" xfId="0"/>
    <cellStyle name="Millares 2 4 3 2 6" xfId="0"/>
    <cellStyle name="Millares 2 4 3 2 6 2" xfId="0"/>
    <cellStyle name="Millares 2 4 3 2 7" xfId="0"/>
    <cellStyle name="Millares 2 4 3 2 7 2" xfId="0"/>
    <cellStyle name="Millares 2 4 3 2 8" xfId="0"/>
    <cellStyle name="Millares 2 4 3 3" xfId="0"/>
    <cellStyle name="Millares 2 4 3 3 2" xfId="0"/>
    <cellStyle name="Millares 2 4 3 3 2 2" xfId="0"/>
    <cellStyle name="Millares 2 4 3 3 2 2 2" xfId="0"/>
    <cellStyle name="Millares 2 4 3 3 2 3" xfId="0"/>
    <cellStyle name="Millares 2 4 3 3 3" xfId="0"/>
    <cellStyle name="Millares 2 4 3 3 3 2" xfId="0"/>
    <cellStyle name="Millares 2 4 3 3 3 2 2" xfId="0"/>
    <cellStyle name="Millares 2 4 3 3 3 3" xfId="0"/>
    <cellStyle name="Millares 2 4 3 3 4" xfId="0"/>
    <cellStyle name="Millares 2 4 3 3 4 2" xfId="0"/>
    <cellStyle name="Millares 2 4 3 3 5" xfId="0"/>
    <cellStyle name="Millares 2 4 3 3 5 2" xfId="0"/>
    <cellStyle name="Millares 2 4 3 3 6" xfId="0"/>
    <cellStyle name="Millares 2 4 3 3 6 2" xfId="0"/>
    <cellStyle name="Millares 2 4 3 3 7" xfId="0"/>
    <cellStyle name="Millares 2 4 3 4" xfId="0"/>
    <cellStyle name="Millares 2 4 3 4 2" xfId="0"/>
    <cellStyle name="Millares 2 4 3 4 2 2" xfId="0"/>
    <cellStyle name="Millares 2 4 3 4 2 2 2" xfId="0"/>
    <cellStyle name="Millares 2 4 3 4 2 3" xfId="0"/>
    <cellStyle name="Millares 2 4 3 4 3" xfId="0"/>
    <cellStyle name="Millares 2 4 3 4 3 2" xfId="0"/>
    <cellStyle name="Millares 2 4 3 4 4" xfId="0"/>
    <cellStyle name="Millares 2 4 3 5" xfId="0"/>
    <cellStyle name="Millares 2 4 3 5 2" xfId="0"/>
    <cellStyle name="Millares 2 4 3 5 2 2" xfId="0"/>
    <cellStyle name="Millares 2 4 3 5 3" xfId="0"/>
    <cellStyle name="Millares 2 4 3 6" xfId="0"/>
    <cellStyle name="Millares 2 4 3 6 2" xfId="0"/>
    <cellStyle name="Millares 2 4 3 6 2 2" xfId="0"/>
    <cellStyle name="Millares 2 4 3 6 3" xfId="0"/>
    <cellStyle name="Millares 2 4 3 7" xfId="0"/>
    <cellStyle name="Millares 2 4 3 7 2" xfId="0"/>
    <cellStyle name="Millares 2 4 3 7 2 2" xfId="0"/>
    <cellStyle name="Millares 2 4 3 7 3" xfId="0"/>
    <cellStyle name="Millares 2 4 3 8" xfId="0"/>
    <cellStyle name="Millares 2 4 3 8 2" xfId="0"/>
    <cellStyle name="Millares 2 4 3 8 2 2" xfId="0"/>
    <cellStyle name="Millares 2 4 3 8 3" xfId="0"/>
    <cellStyle name="Millares 2 4 3 9" xfId="0"/>
    <cellStyle name="Millares 2 4 3 9 2" xfId="0"/>
    <cellStyle name="Millares 2 4 4" xfId="0"/>
    <cellStyle name="Millares 2 4 4 2" xfId="0"/>
    <cellStyle name="Millares 2 4 4 2 2" xfId="0"/>
    <cellStyle name="Millares 2 4 4 2 2 2" xfId="0"/>
    <cellStyle name="Millares 2 4 4 2 2 2 2" xfId="0"/>
    <cellStyle name="Millares 2 4 4 2 2 3" xfId="0"/>
    <cellStyle name="Millares 2 4 4 2 3" xfId="0"/>
    <cellStyle name="Millares 2 4 4 2 3 2" xfId="0"/>
    <cellStyle name="Millares 2 4 4 2 3 2 2" xfId="0"/>
    <cellStyle name="Millares 2 4 4 2 3 3" xfId="0"/>
    <cellStyle name="Millares 2 4 4 2 4" xfId="0"/>
    <cellStyle name="Millares 2 4 4 2 4 2" xfId="0"/>
    <cellStyle name="Millares 2 4 4 2 5" xfId="0"/>
    <cellStyle name="Millares 2 4 4 2 5 2" xfId="0"/>
    <cellStyle name="Millares 2 4 4 2 6" xfId="0"/>
    <cellStyle name="Millares 2 4 4 2 6 2" xfId="0"/>
    <cellStyle name="Millares 2 4 4 2 7" xfId="0"/>
    <cellStyle name="Millares 2 4 4 3" xfId="0"/>
    <cellStyle name="Millares 2 4 4 3 2" xfId="0"/>
    <cellStyle name="Millares 2 4 4 3 2 2" xfId="0"/>
    <cellStyle name="Millares 2 4 4 3 3" xfId="0"/>
    <cellStyle name="Millares 2 4 4 4" xfId="0"/>
    <cellStyle name="Millares 2 4 4 4 2" xfId="0"/>
    <cellStyle name="Millares 2 4 4 4 2 2" xfId="0"/>
    <cellStyle name="Millares 2 4 4 4 3" xfId="0"/>
    <cellStyle name="Millares 2 4 4 5" xfId="0"/>
    <cellStyle name="Millares 2 4 4 5 2" xfId="0"/>
    <cellStyle name="Millares 2 4 4 6" xfId="0"/>
    <cellStyle name="Millares 2 4 4 6 2" xfId="0"/>
    <cellStyle name="Millares 2 4 4 7" xfId="0"/>
    <cellStyle name="Millares 2 4 4 7 2" xfId="0"/>
    <cellStyle name="Millares 2 4 4 8" xfId="0"/>
    <cellStyle name="Millares 2 4 5" xfId="0"/>
    <cellStyle name="Millares 2 4 5 2" xfId="0"/>
    <cellStyle name="Millares 2 4 5 2 2" xfId="0"/>
    <cellStyle name="Millares 2 4 5 2 2 2" xfId="0"/>
    <cellStyle name="Millares 2 4 5 2 3" xfId="0"/>
    <cellStyle name="Millares 2 4 5 3" xfId="0"/>
    <cellStyle name="Millares 2 4 5 3 2" xfId="0"/>
    <cellStyle name="Millares 2 4 5 3 2 2" xfId="0"/>
    <cellStyle name="Millares 2 4 5 3 3" xfId="0"/>
    <cellStyle name="Millares 2 4 5 4" xfId="0"/>
    <cellStyle name="Millares 2 4 5 4 2" xfId="0"/>
    <cellStyle name="Millares 2 4 5 5" xfId="0"/>
    <cellStyle name="Millares 2 4 5 5 2" xfId="0"/>
    <cellStyle name="Millares 2 4 5 6" xfId="0"/>
    <cellStyle name="Millares 2 4 5 6 2" xfId="0"/>
    <cellStyle name="Millares 2 4 5 7" xfId="0"/>
    <cellStyle name="Millares 2 4 6" xfId="0"/>
    <cellStyle name="Millares 2 4 6 2" xfId="0"/>
    <cellStyle name="Millares 2 4 6 2 2" xfId="0"/>
    <cellStyle name="Millares 2 4 6 2 2 2" xfId="0"/>
    <cellStyle name="Millares 2 4 6 2 3" xfId="0"/>
    <cellStyle name="Millares 2 4 6 3" xfId="0"/>
    <cellStyle name="Millares 2 4 6 3 2" xfId="0"/>
    <cellStyle name="Millares 2 4 6 4" xfId="0"/>
    <cellStyle name="Millares 2 4 7" xfId="0"/>
    <cellStyle name="Millares 2 4 7 2" xfId="0"/>
    <cellStyle name="Millares 2 4 7 2 2" xfId="0"/>
    <cellStyle name="Millares 2 4 7 3" xfId="0"/>
    <cellStyle name="Millares 2 4 8" xfId="0"/>
    <cellStyle name="Millares 2 4 8 2" xfId="0"/>
    <cellStyle name="Millares 2 4 8 2 2" xfId="0"/>
    <cellStyle name="Millares 2 4 8 3" xfId="0"/>
    <cellStyle name="Millares 2 4 9" xfId="0"/>
    <cellStyle name="Millares 2 4 9 2" xfId="0"/>
    <cellStyle name="Millares 2 4 9 2 2" xfId="0"/>
    <cellStyle name="Millares 2 4 9 3" xfId="0"/>
    <cellStyle name="Millares 2 5" xfId="0"/>
    <cellStyle name="Millares 2 5 10" xfId="0"/>
    <cellStyle name="Millares 2 5 10 2" xfId="0"/>
    <cellStyle name="Millares 2 5 11" xfId="0"/>
    <cellStyle name="Millares 2 5 11 2" xfId="0"/>
    <cellStyle name="Millares 2 5 12" xfId="0"/>
    <cellStyle name="Millares 2 5 12 2" xfId="0"/>
    <cellStyle name="Millares 2 5 13" xfId="0"/>
    <cellStyle name="Millares 2 5 13 2" xfId="0"/>
    <cellStyle name="Millares 2 5 14" xfId="0"/>
    <cellStyle name="Millares 2 5 14 2" xfId="0"/>
    <cellStyle name="Millares 2 5 15" xfId="0"/>
    <cellStyle name="Millares 2 5 15 2" xfId="0"/>
    <cellStyle name="Millares 2 5 16" xfId="0"/>
    <cellStyle name="Millares 2 5 2" xfId="0"/>
    <cellStyle name="Millares 2 5 2 10" xfId="0"/>
    <cellStyle name="Millares 2 5 2 10 2" xfId="0"/>
    <cellStyle name="Millares 2 5 2 11" xfId="0"/>
    <cellStyle name="Millares 2 5 2 11 2" xfId="0"/>
    <cellStyle name="Millares 2 5 2 12" xfId="0"/>
    <cellStyle name="Millares 2 5 2 12 2" xfId="0"/>
    <cellStyle name="Millares 2 5 2 13" xfId="0"/>
    <cellStyle name="Millares 2 5 2 13 2" xfId="0"/>
    <cellStyle name="Millares 2 5 2 14" xfId="0"/>
    <cellStyle name="Millares 2 5 2 14 2" xfId="0"/>
    <cellStyle name="Millares 2 5 2 15" xfId="0"/>
    <cellStyle name="Millares 2 5 2 2" xfId="0"/>
    <cellStyle name="Millares 2 5 2 2 2" xfId="0"/>
    <cellStyle name="Millares 2 5 2 2 2 2" xfId="0"/>
    <cellStyle name="Millares 2 5 2 2 2 2 2" xfId="0"/>
    <cellStyle name="Millares 2 5 2 2 2 2 2 2" xfId="0"/>
    <cellStyle name="Millares 2 5 2 2 2 2 3" xfId="0"/>
    <cellStyle name="Millares 2 5 2 2 2 3" xfId="0"/>
    <cellStyle name="Millares 2 5 2 2 2 3 2" xfId="0"/>
    <cellStyle name="Millares 2 5 2 2 2 3 2 2" xfId="0"/>
    <cellStyle name="Millares 2 5 2 2 2 3 3" xfId="0"/>
    <cellStyle name="Millares 2 5 2 2 2 4" xfId="0"/>
    <cellStyle name="Millares 2 5 2 2 2 4 2" xfId="0"/>
    <cellStyle name="Millares 2 5 2 2 2 5" xfId="0"/>
    <cellStyle name="Millares 2 5 2 2 2 5 2" xfId="0"/>
    <cellStyle name="Millares 2 5 2 2 2 6" xfId="0"/>
    <cellStyle name="Millares 2 5 2 2 2 6 2" xfId="0"/>
    <cellStyle name="Millares 2 5 2 2 2 7" xfId="0"/>
    <cellStyle name="Millares 2 5 2 2 3" xfId="0"/>
    <cellStyle name="Millares 2 5 2 2 3 2" xfId="0"/>
    <cellStyle name="Millares 2 5 2 2 3 2 2" xfId="0"/>
    <cellStyle name="Millares 2 5 2 2 3 3" xfId="0"/>
    <cellStyle name="Millares 2 5 2 2 4" xfId="0"/>
    <cellStyle name="Millares 2 5 2 2 4 2" xfId="0"/>
    <cellStyle name="Millares 2 5 2 2 4 2 2" xfId="0"/>
    <cellStyle name="Millares 2 5 2 2 4 3" xfId="0"/>
    <cellStyle name="Millares 2 5 2 2 5" xfId="0"/>
    <cellStyle name="Millares 2 5 2 2 5 2" xfId="0"/>
    <cellStyle name="Millares 2 5 2 2 6" xfId="0"/>
    <cellStyle name="Millares 2 5 2 2 6 2" xfId="0"/>
    <cellStyle name="Millares 2 5 2 2 7" xfId="0"/>
    <cellStyle name="Millares 2 5 2 2 7 2" xfId="0"/>
    <cellStyle name="Millares 2 5 2 2 8" xfId="0"/>
    <cellStyle name="Millares 2 5 2 3" xfId="0"/>
    <cellStyle name="Millares 2 5 2 3 2" xfId="0"/>
    <cellStyle name="Millares 2 5 2 3 2 2" xfId="0"/>
    <cellStyle name="Millares 2 5 2 3 2 2 2" xfId="0"/>
    <cellStyle name="Millares 2 5 2 3 2 3" xfId="0"/>
    <cellStyle name="Millares 2 5 2 3 3" xfId="0"/>
    <cellStyle name="Millares 2 5 2 3 3 2" xfId="0"/>
    <cellStyle name="Millares 2 5 2 3 3 2 2" xfId="0"/>
    <cellStyle name="Millares 2 5 2 3 3 3" xfId="0"/>
    <cellStyle name="Millares 2 5 2 3 4" xfId="0"/>
    <cellStyle name="Millares 2 5 2 3 4 2" xfId="0"/>
    <cellStyle name="Millares 2 5 2 3 5" xfId="0"/>
    <cellStyle name="Millares 2 5 2 3 5 2" xfId="0"/>
    <cellStyle name="Millares 2 5 2 3 6" xfId="0"/>
    <cellStyle name="Millares 2 5 2 3 6 2" xfId="0"/>
    <cellStyle name="Millares 2 5 2 3 7" xfId="0"/>
    <cellStyle name="Millares 2 5 2 4" xfId="0"/>
    <cellStyle name="Millares 2 5 2 4 2" xfId="0"/>
    <cellStyle name="Millares 2 5 2 4 2 2" xfId="0"/>
    <cellStyle name="Millares 2 5 2 4 2 2 2" xfId="0"/>
    <cellStyle name="Millares 2 5 2 4 2 3" xfId="0"/>
    <cellStyle name="Millares 2 5 2 4 3" xfId="0"/>
    <cellStyle name="Millares 2 5 2 4 3 2" xfId="0"/>
    <cellStyle name="Millares 2 5 2 4 4" xfId="0"/>
    <cellStyle name="Millares 2 5 2 5" xfId="0"/>
    <cellStyle name="Millares 2 5 2 5 2" xfId="0"/>
    <cellStyle name="Millares 2 5 2 5 2 2" xfId="0"/>
    <cellStyle name="Millares 2 5 2 5 3" xfId="0"/>
    <cellStyle name="Millares 2 5 2 6" xfId="0"/>
    <cellStyle name="Millares 2 5 2 6 2" xfId="0"/>
    <cellStyle name="Millares 2 5 2 6 2 2" xfId="0"/>
    <cellStyle name="Millares 2 5 2 6 3" xfId="0"/>
    <cellStyle name="Millares 2 5 2 7" xfId="0"/>
    <cellStyle name="Millares 2 5 2 7 2" xfId="0"/>
    <cellStyle name="Millares 2 5 2 7 2 2" xfId="0"/>
    <cellStyle name="Millares 2 5 2 7 3" xfId="0"/>
    <cellStyle name="Millares 2 5 2 8" xfId="0"/>
    <cellStyle name="Millares 2 5 2 8 2" xfId="0"/>
    <cellStyle name="Millares 2 5 2 8 2 2" xfId="0"/>
    <cellStyle name="Millares 2 5 2 8 3" xfId="0"/>
    <cellStyle name="Millares 2 5 2 9" xfId="0"/>
    <cellStyle name="Millares 2 5 2 9 2" xfId="0"/>
    <cellStyle name="Millares 2 5 3" xfId="0"/>
    <cellStyle name="Millares 2 5 3 2" xfId="0"/>
    <cellStyle name="Millares 2 5 3 2 2" xfId="0"/>
    <cellStyle name="Millares 2 5 3 2 2 2" xfId="0"/>
    <cellStyle name="Millares 2 5 3 2 2 2 2" xfId="0"/>
    <cellStyle name="Millares 2 5 3 2 2 3" xfId="0"/>
    <cellStyle name="Millares 2 5 3 2 3" xfId="0"/>
    <cellStyle name="Millares 2 5 3 2 3 2" xfId="0"/>
    <cellStyle name="Millares 2 5 3 2 3 2 2" xfId="0"/>
    <cellStyle name="Millares 2 5 3 2 3 3" xfId="0"/>
    <cellStyle name="Millares 2 5 3 2 4" xfId="0"/>
    <cellStyle name="Millares 2 5 3 2 4 2" xfId="0"/>
    <cellStyle name="Millares 2 5 3 2 5" xfId="0"/>
    <cellStyle name="Millares 2 5 3 2 5 2" xfId="0"/>
    <cellStyle name="Millares 2 5 3 2 6" xfId="0"/>
    <cellStyle name="Millares 2 5 3 2 6 2" xfId="0"/>
    <cellStyle name="Millares 2 5 3 2 7" xfId="0"/>
    <cellStyle name="Millares 2 5 3 3" xfId="0"/>
    <cellStyle name="Millares 2 5 3 3 2" xfId="0"/>
    <cellStyle name="Millares 2 5 3 3 2 2" xfId="0"/>
    <cellStyle name="Millares 2 5 3 3 3" xfId="0"/>
    <cellStyle name="Millares 2 5 3 4" xfId="0"/>
    <cellStyle name="Millares 2 5 3 4 2" xfId="0"/>
    <cellStyle name="Millares 2 5 3 4 2 2" xfId="0"/>
    <cellStyle name="Millares 2 5 3 4 3" xfId="0"/>
    <cellStyle name="Millares 2 5 3 5" xfId="0"/>
    <cellStyle name="Millares 2 5 3 5 2" xfId="0"/>
    <cellStyle name="Millares 2 5 3 6" xfId="0"/>
    <cellStyle name="Millares 2 5 3 6 2" xfId="0"/>
    <cellStyle name="Millares 2 5 3 7" xfId="0"/>
    <cellStyle name="Millares 2 5 3 7 2" xfId="0"/>
    <cellStyle name="Millares 2 5 3 8" xfId="0"/>
    <cellStyle name="Millares 2 5 4" xfId="0"/>
    <cellStyle name="Millares 2 5 4 2" xfId="0"/>
    <cellStyle name="Millares 2 5 4 2 2" xfId="0"/>
    <cellStyle name="Millares 2 5 4 2 2 2" xfId="0"/>
    <cellStyle name="Millares 2 5 4 2 3" xfId="0"/>
    <cellStyle name="Millares 2 5 4 3" xfId="0"/>
    <cellStyle name="Millares 2 5 4 3 2" xfId="0"/>
    <cellStyle name="Millares 2 5 4 3 2 2" xfId="0"/>
    <cellStyle name="Millares 2 5 4 3 3" xfId="0"/>
    <cellStyle name="Millares 2 5 4 4" xfId="0"/>
    <cellStyle name="Millares 2 5 4 4 2" xfId="0"/>
    <cellStyle name="Millares 2 5 4 5" xfId="0"/>
    <cellStyle name="Millares 2 5 4 5 2" xfId="0"/>
    <cellStyle name="Millares 2 5 4 6" xfId="0"/>
    <cellStyle name="Millares 2 5 4 6 2" xfId="0"/>
    <cellStyle name="Millares 2 5 4 7" xfId="0"/>
    <cellStyle name="Millares 2 5 5" xfId="0"/>
    <cellStyle name="Millares 2 5 5 2" xfId="0"/>
    <cellStyle name="Millares 2 5 5 2 2" xfId="0"/>
    <cellStyle name="Millares 2 5 5 2 2 2" xfId="0"/>
    <cellStyle name="Millares 2 5 5 2 3" xfId="0"/>
    <cellStyle name="Millares 2 5 5 3" xfId="0"/>
    <cellStyle name="Millares 2 5 5 3 2" xfId="0"/>
    <cellStyle name="Millares 2 5 5 4" xfId="0"/>
    <cellStyle name="Millares 2 5 6" xfId="0"/>
    <cellStyle name="Millares 2 5 6 2" xfId="0"/>
    <cellStyle name="Millares 2 5 6 2 2" xfId="0"/>
    <cellStyle name="Millares 2 5 6 3" xfId="0"/>
    <cellStyle name="Millares 2 5 7" xfId="0"/>
    <cellStyle name="Millares 2 5 7 2" xfId="0"/>
    <cellStyle name="Millares 2 5 7 2 2" xfId="0"/>
    <cellStyle name="Millares 2 5 7 3" xfId="0"/>
    <cellStyle name="Millares 2 5 8" xfId="0"/>
    <cellStyle name="Millares 2 5 8 2" xfId="0"/>
    <cellStyle name="Millares 2 5 8 2 2" xfId="0"/>
    <cellStyle name="Millares 2 5 8 3" xfId="0"/>
    <cellStyle name="Millares 2 5 9" xfId="0"/>
    <cellStyle name="Millares 2 5 9 2" xfId="0"/>
    <cellStyle name="Millares 2 5 9 2 2" xfId="0"/>
    <cellStyle name="Millares 2 5 9 3" xfId="0"/>
    <cellStyle name="Millares 2 6" xfId="0"/>
    <cellStyle name="Millares 2 6 10" xfId="0"/>
    <cellStyle name="Millares 2 6 10 2" xfId="0"/>
    <cellStyle name="Millares 2 6 11" xfId="0"/>
    <cellStyle name="Millares 2 6 11 2" xfId="0"/>
    <cellStyle name="Millares 2 6 12" xfId="0"/>
    <cellStyle name="Millares 2 6 12 2" xfId="0"/>
    <cellStyle name="Millares 2 6 13" xfId="0"/>
    <cellStyle name="Millares 2 6 13 2" xfId="0"/>
    <cellStyle name="Millares 2 6 14" xfId="0"/>
    <cellStyle name="Millares 2 6 14 2" xfId="0"/>
    <cellStyle name="Millares 2 6 15" xfId="0"/>
    <cellStyle name="Millares 2 6 15 2" xfId="0"/>
    <cellStyle name="Millares 2 6 16" xfId="0"/>
    <cellStyle name="Millares 2 6 2" xfId="0"/>
    <cellStyle name="Millares 2 6 2 10" xfId="0"/>
    <cellStyle name="Millares 2 6 2 10 2" xfId="0"/>
    <cellStyle name="Millares 2 6 2 11" xfId="0"/>
    <cellStyle name="Millares 2 6 2 11 2" xfId="0"/>
    <cellStyle name="Millares 2 6 2 12" xfId="0"/>
    <cellStyle name="Millares 2 6 2 12 2" xfId="0"/>
    <cellStyle name="Millares 2 6 2 13" xfId="0"/>
    <cellStyle name="Millares 2 6 2 13 2" xfId="0"/>
    <cellStyle name="Millares 2 6 2 14" xfId="0"/>
    <cellStyle name="Millares 2 6 2 14 2" xfId="0"/>
    <cellStyle name="Millares 2 6 2 15" xfId="0"/>
    <cellStyle name="Millares 2 6 2 2" xfId="0"/>
    <cellStyle name="Millares 2 6 2 2 2" xfId="0"/>
    <cellStyle name="Millares 2 6 2 2 2 2" xfId="0"/>
    <cellStyle name="Millares 2 6 2 2 2 2 2" xfId="0"/>
    <cellStyle name="Millares 2 6 2 2 2 2 2 2" xfId="0"/>
    <cellStyle name="Millares 2 6 2 2 2 2 3" xfId="0"/>
    <cellStyle name="Millares 2 6 2 2 2 3" xfId="0"/>
    <cellStyle name="Millares 2 6 2 2 2 3 2" xfId="0"/>
    <cellStyle name="Millares 2 6 2 2 2 3 2 2" xfId="0"/>
    <cellStyle name="Millares 2 6 2 2 2 3 3" xfId="0"/>
    <cellStyle name="Millares 2 6 2 2 2 4" xfId="0"/>
    <cellStyle name="Millares 2 6 2 2 2 4 2" xfId="0"/>
    <cellStyle name="Millares 2 6 2 2 2 5" xfId="0"/>
    <cellStyle name="Millares 2 6 2 2 2 5 2" xfId="0"/>
    <cellStyle name="Millares 2 6 2 2 2 6" xfId="0"/>
    <cellStyle name="Millares 2 6 2 2 2 6 2" xfId="0"/>
    <cellStyle name="Millares 2 6 2 2 2 7" xfId="0"/>
    <cellStyle name="Millares 2 6 2 2 3" xfId="0"/>
    <cellStyle name="Millares 2 6 2 2 3 2" xfId="0"/>
    <cellStyle name="Millares 2 6 2 2 3 2 2" xfId="0"/>
    <cellStyle name="Millares 2 6 2 2 3 3" xfId="0"/>
    <cellStyle name="Millares 2 6 2 2 4" xfId="0"/>
    <cellStyle name="Millares 2 6 2 2 4 2" xfId="0"/>
    <cellStyle name="Millares 2 6 2 2 4 2 2" xfId="0"/>
    <cellStyle name="Millares 2 6 2 2 4 3" xfId="0"/>
    <cellStyle name="Millares 2 6 2 2 5" xfId="0"/>
    <cellStyle name="Millares 2 6 2 2 5 2" xfId="0"/>
    <cellStyle name="Millares 2 6 2 2 6" xfId="0"/>
    <cellStyle name="Millares 2 6 2 2 6 2" xfId="0"/>
    <cellStyle name="Millares 2 6 2 2 7" xfId="0"/>
    <cellStyle name="Millares 2 6 2 2 7 2" xfId="0"/>
    <cellStyle name="Millares 2 6 2 2 8" xfId="0"/>
    <cellStyle name="Millares 2 6 2 3" xfId="0"/>
    <cellStyle name="Millares 2 6 2 3 2" xfId="0"/>
    <cellStyle name="Millares 2 6 2 3 2 2" xfId="0"/>
    <cellStyle name="Millares 2 6 2 3 2 2 2" xfId="0"/>
    <cellStyle name="Millares 2 6 2 3 2 3" xfId="0"/>
    <cellStyle name="Millares 2 6 2 3 3" xfId="0"/>
    <cellStyle name="Millares 2 6 2 3 3 2" xfId="0"/>
    <cellStyle name="Millares 2 6 2 3 3 2 2" xfId="0"/>
    <cellStyle name="Millares 2 6 2 3 3 3" xfId="0"/>
    <cellStyle name="Millares 2 6 2 3 4" xfId="0"/>
    <cellStyle name="Millares 2 6 2 3 4 2" xfId="0"/>
    <cellStyle name="Millares 2 6 2 3 5" xfId="0"/>
    <cellStyle name="Millares 2 6 2 3 5 2" xfId="0"/>
    <cellStyle name="Millares 2 6 2 3 6" xfId="0"/>
    <cellStyle name="Millares 2 6 2 3 6 2" xfId="0"/>
    <cellStyle name="Millares 2 6 2 3 7" xfId="0"/>
    <cellStyle name="Millares 2 6 2 4" xfId="0"/>
    <cellStyle name="Millares 2 6 2 4 2" xfId="0"/>
    <cellStyle name="Millares 2 6 2 4 2 2" xfId="0"/>
    <cellStyle name="Millares 2 6 2 4 2 2 2" xfId="0"/>
    <cellStyle name="Millares 2 6 2 4 2 3" xfId="0"/>
    <cellStyle name="Millares 2 6 2 4 3" xfId="0"/>
    <cellStyle name="Millares 2 6 2 4 3 2" xfId="0"/>
    <cellStyle name="Millares 2 6 2 4 4" xfId="0"/>
    <cellStyle name="Millares 2 6 2 5" xfId="0"/>
    <cellStyle name="Millares 2 6 2 5 2" xfId="0"/>
    <cellStyle name="Millares 2 6 2 5 2 2" xfId="0"/>
    <cellStyle name="Millares 2 6 2 5 3" xfId="0"/>
    <cellStyle name="Millares 2 6 2 6" xfId="0"/>
    <cellStyle name="Millares 2 6 2 6 2" xfId="0"/>
    <cellStyle name="Millares 2 6 2 6 2 2" xfId="0"/>
    <cellStyle name="Millares 2 6 2 6 3" xfId="0"/>
    <cellStyle name="Millares 2 6 2 7" xfId="0"/>
    <cellStyle name="Millares 2 6 2 7 2" xfId="0"/>
    <cellStyle name="Millares 2 6 2 7 2 2" xfId="0"/>
    <cellStyle name="Millares 2 6 2 7 3" xfId="0"/>
    <cellStyle name="Millares 2 6 2 8" xfId="0"/>
    <cellStyle name="Millares 2 6 2 8 2" xfId="0"/>
    <cellStyle name="Millares 2 6 2 8 2 2" xfId="0"/>
    <cellStyle name="Millares 2 6 2 8 3" xfId="0"/>
    <cellStyle name="Millares 2 6 2 9" xfId="0"/>
    <cellStyle name="Millares 2 6 2 9 2" xfId="0"/>
    <cellStyle name="Millares 2 6 3" xfId="0"/>
    <cellStyle name="Millares 2 6 3 2" xfId="0"/>
    <cellStyle name="Millares 2 6 3 2 2" xfId="0"/>
    <cellStyle name="Millares 2 6 3 2 2 2" xfId="0"/>
    <cellStyle name="Millares 2 6 3 2 2 2 2" xfId="0"/>
    <cellStyle name="Millares 2 6 3 2 2 3" xfId="0"/>
    <cellStyle name="Millares 2 6 3 2 3" xfId="0"/>
    <cellStyle name="Millares 2 6 3 2 3 2" xfId="0"/>
    <cellStyle name="Millares 2 6 3 2 3 2 2" xfId="0"/>
    <cellStyle name="Millares 2 6 3 2 3 3" xfId="0"/>
    <cellStyle name="Millares 2 6 3 2 4" xfId="0"/>
    <cellStyle name="Millares 2 6 3 2 4 2" xfId="0"/>
    <cellStyle name="Millares 2 6 3 2 5" xfId="0"/>
    <cellStyle name="Millares 2 6 3 2 5 2" xfId="0"/>
    <cellStyle name="Millares 2 6 3 2 6" xfId="0"/>
    <cellStyle name="Millares 2 6 3 2 6 2" xfId="0"/>
    <cellStyle name="Millares 2 6 3 2 7" xfId="0"/>
    <cellStyle name="Millares 2 6 3 3" xfId="0"/>
    <cellStyle name="Millares 2 6 3 3 2" xfId="0"/>
    <cellStyle name="Millares 2 6 3 3 2 2" xfId="0"/>
    <cellStyle name="Millares 2 6 3 3 3" xfId="0"/>
    <cellStyle name="Millares 2 6 3 4" xfId="0"/>
    <cellStyle name="Millares 2 6 3 4 2" xfId="0"/>
    <cellStyle name="Millares 2 6 3 4 2 2" xfId="0"/>
    <cellStyle name="Millares 2 6 3 4 3" xfId="0"/>
    <cellStyle name="Millares 2 6 3 5" xfId="0"/>
    <cellStyle name="Millares 2 6 3 5 2" xfId="0"/>
    <cellStyle name="Millares 2 6 3 6" xfId="0"/>
    <cellStyle name="Millares 2 6 3 6 2" xfId="0"/>
    <cellStyle name="Millares 2 6 3 7" xfId="0"/>
    <cellStyle name="Millares 2 6 3 7 2" xfId="0"/>
    <cellStyle name="Millares 2 6 3 8" xfId="0"/>
    <cellStyle name="Millares 2 6 4" xfId="0"/>
    <cellStyle name="Millares 2 6 4 2" xfId="0"/>
    <cellStyle name="Millares 2 6 4 2 2" xfId="0"/>
    <cellStyle name="Millares 2 6 4 2 2 2" xfId="0"/>
    <cellStyle name="Millares 2 6 4 2 3" xfId="0"/>
    <cellStyle name="Millares 2 6 4 3" xfId="0"/>
    <cellStyle name="Millares 2 6 4 3 2" xfId="0"/>
    <cellStyle name="Millares 2 6 4 3 2 2" xfId="0"/>
    <cellStyle name="Millares 2 6 4 3 3" xfId="0"/>
    <cellStyle name="Millares 2 6 4 4" xfId="0"/>
    <cellStyle name="Millares 2 6 4 4 2" xfId="0"/>
    <cellStyle name="Millares 2 6 4 5" xfId="0"/>
    <cellStyle name="Millares 2 6 4 5 2" xfId="0"/>
    <cellStyle name="Millares 2 6 4 6" xfId="0"/>
    <cellStyle name="Millares 2 6 4 6 2" xfId="0"/>
    <cellStyle name="Millares 2 6 4 7" xfId="0"/>
    <cellStyle name="Millares 2 6 5" xfId="0"/>
    <cellStyle name="Millares 2 6 5 2" xfId="0"/>
    <cellStyle name="Millares 2 6 5 2 2" xfId="0"/>
    <cellStyle name="Millares 2 6 5 2 2 2" xfId="0"/>
    <cellStyle name="Millares 2 6 5 2 3" xfId="0"/>
    <cellStyle name="Millares 2 6 5 3" xfId="0"/>
    <cellStyle name="Millares 2 6 5 3 2" xfId="0"/>
    <cellStyle name="Millares 2 6 5 4" xfId="0"/>
    <cellStyle name="Millares 2 6 6" xfId="0"/>
    <cellStyle name="Millares 2 6 6 2" xfId="0"/>
    <cellStyle name="Millares 2 6 6 2 2" xfId="0"/>
    <cellStyle name="Millares 2 6 6 3" xfId="0"/>
    <cellStyle name="Millares 2 6 7" xfId="0"/>
    <cellStyle name="Millares 2 6 7 2" xfId="0"/>
    <cellStyle name="Millares 2 6 7 2 2" xfId="0"/>
    <cellStyle name="Millares 2 6 7 3" xfId="0"/>
    <cellStyle name="Millares 2 6 8" xfId="0"/>
    <cellStyle name="Millares 2 6 8 2" xfId="0"/>
    <cellStyle name="Millares 2 6 8 2 2" xfId="0"/>
    <cellStyle name="Millares 2 6 8 3" xfId="0"/>
    <cellStyle name="Millares 2 6 9" xfId="0"/>
    <cellStyle name="Millares 2 6 9 2" xfId="0"/>
    <cellStyle name="Millares 2 6 9 2 2" xfId="0"/>
    <cellStyle name="Millares 2 6 9 3" xfId="0"/>
    <cellStyle name="Millares 2 7" xfId="0"/>
    <cellStyle name="Millares 2 7 10" xfId="0"/>
    <cellStyle name="Millares 2 7 10 2" xfId="0"/>
    <cellStyle name="Millares 2 7 11" xfId="0"/>
    <cellStyle name="Millares 2 7 11 2" xfId="0"/>
    <cellStyle name="Millares 2 7 12" xfId="0"/>
    <cellStyle name="Millares 2 7 12 2" xfId="0"/>
    <cellStyle name="Millares 2 7 13" xfId="0"/>
    <cellStyle name="Millares 2 7 13 2" xfId="0"/>
    <cellStyle name="Millares 2 7 14" xfId="0"/>
    <cellStyle name="Millares 2 7 14 2" xfId="0"/>
    <cellStyle name="Millares 2 7 15" xfId="0"/>
    <cellStyle name="Millares 2 7 15 2" xfId="0"/>
    <cellStyle name="Millares 2 7 16" xfId="0"/>
    <cellStyle name="Millares 2 7 2" xfId="0"/>
    <cellStyle name="Millares 2 7 2 10" xfId="0"/>
    <cellStyle name="Millares 2 7 2 10 2" xfId="0"/>
    <cellStyle name="Millares 2 7 2 11" xfId="0"/>
    <cellStyle name="Millares 2 7 2 11 2" xfId="0"/>
    <cellStyle name="Millares 2 7 2 12" xfId="0"/>
    <cellStyle name="Millares 2 7 2 12 2" xfId="0"/>
    <cellStyle name="Millares 2 7 2 13" xfId="0"/>
    <cellStyle name="Millares 2 7 2 13 2" xfId="0"/>
    <cellStyle name="Millares 2 7 2 14" xfId="0"/>
    <cellStyle name="Millares 2 7 2 14 2" xfId="0"/>
    <cellStyle name="Millares 2 7 2 15" xfId="0"/>
    <cellStyle name="Millares 2 7 2 2" xfId="0"/>
    <cellStyle name="Millares 2 7 2 2 2" xfId="0"/>
    <cellStyle name="Millares 2 7 2 2 2 2" xfId="0"/>
    <cellStyle name="Millares 2 7 2 2 2 2 2" xfId="0"/>
    <cellStyle name="Millares 2 7 2 2 2 2 2 2" xfId="0"/>
    <cellStyle name="Millares 2 7 2 2 2 2 3" xfId="0"/>
    <cellStyle name="Millares 2 7 2 2 2 3" xfId="0"/>
    <cellStyle name="Millares 2 7 2 2 2 3 2" xfId="0"/>
    <cellStyle name="Millares 2 7 2 2 2 3 2 2" xfId="0"/>
    <cellStyle name="Millares 2 7 2 2 2 3 3" xfId="0"/>
    <cellStyle name="Millares 2 7 2 2 2 4" xfId="0"/>
    <cellStyle name="Millares 2 7 2 2 2 4 2" xfId="0"/>
    <cellStyle name="Millares 2 7 2 2 2 5" xfId="0"/>
    <cellStyle name="Millares 2 7 2 2 2 5 2" xfId="0"/>
    <cellStyle name="Millares 2 7 2 2 2 6" xfId="0"/>
    <cellStyle name="Millares 2 7 2 2 2 6 2" xfId="0"/>
    <cellStyle name="Millares 2 7 2 2 2 7" xfId="0"/>
    <cellStyle name="Millares 2 7 2 2 3" xfId="0"/>
    <cellStyle name="Millares 2 7 2 2 3 2" xfId="0"/>
    <cellStyle name="Millares 2 7 2 2 3 2 2" xfId="0"/>
    <cellStyle name="Millares 2 7 2 2 3 3" xfId="0"/>
    <cellStyle name="Millares 2 7 2 2 4" xfId="0"/>
    <cellStyle name="Millares 2 7 2 2 4 2" xfId="0"/>
    <cellStyle name="Millares 2 7 2 2 4 2 2" xfId="0"/>
    <cellStyle name="Millares 2 7 2 2 4 3" xfId="0"/>
    <cellStyle name="Millares 2 7 2 2 5" xfId="0"/>
    <cellStyle name="Millares 2 7 2 2 5 2" xfId="0"/>
    <cellStyle name="Millares 2 7 2 2 6" xfId="0"/>
    <cellStyle name="Millares 2 7 2 2 6 2" xfId="0"/>
    <cellStyle name="Millares 2 7 2 2 7" xfId="0"/>
    <cellStyle name="Millares 2 7 2 2 7 2" xfId="0"/>
    <cellStyle name="Millares 2 7 2 2 8" xfId="0"/>
    <cellStyle name="Millares 2 7 2 3" xfId="0"/>
    <cellStyle name="Millares 2 7 2 3 2" xfId="0"/>
    <cellStyle name="Millares 2 7 2 3 2 2" xfId="0"/>
    <cellStyle name="Millares 2 7 2 3 2 2 2" xfId="0"/>
    <cellStyle name="Millares 2 7 2 3 2 3" xfId="0"/>
    <cellStyle name="Millares 2 7 2 3 3" xfId="0"/>
    <cellStyle name="Millares 2 7 2 3 3 2" xfId="0"/>
    <cellStyle name="Millares 2 7 2 3 3 2 2" xfId="0"/>
    <cellStyle name="Millares 2 7 2 3 3 3" xfId="0"/>
    <cellStyle name="Millares 2 7 2 3 4" xfId="0"/>
    <cellStyle name="Millares 2 7 2 3 4 2" xfId="0"/>
    <cellStyle name="Millares 2 7 2 3 5" xfId="0"/>
    <cellStyle name="Millares 2 7 2 3 5 2" xfId="0"/>
    <cellStyle name="Millares 2 7 2 3 6" xfId="0"/>
    <cellStyle name="Millares 2 7 2 3 6 2" xfId="0"/>
    <cellStyle name="Millares 2 7 2 3 7" xfId="0"/>
    <cellStyle name="Millares 2 7 2 4" xfId="0"/>
    <cellStyle name="Millares 2 7 2 4 2" xfId="0"/>
    <cellStyle name="Millares 2 7 2 4 2 2" xfId="0"/>
    <cellStyle name="Millares 2 7 2 4 2 2 2" xfId="0"/>
    <cellStyle name="Millares 2 7 2 4 2 3" xfId="0"/>
    <cellStyle name="Millares 2 7 2 4 3" xfId="0"/>
    <cellStyle name="Millares 2 7 2 4 3 2" xfId="0"/>
    <cellStyle name="Millares 2 7 2 4 4" xfId="0"/>
    <cellStyle name="Millares 2 7 2 5" xfId="0"/>
    <cellStyle name="Millares 2 7 2 5 2" xfId="0"/>
    <cellStyle name="Millares 2 7 2 5 2 2" xfId="0"/>
    <cellStyle name="Millares 2 7 2 5 3" xfId="0"/>
    <cellStyle name="Millares 2 7 2 6" xfId="0"/>
    <cellStyle name="Millares 2 7 2 6 2" xfId="0"/>
    <cellStyle name="Millares 2 7 2 6 2 2" xfId="0"/>
    <cellStyle name="Millares 2 7 2 6 3" xfId="0"/>
    <cellStyle name="Millares 2 7 2 7" xfId="0"/>
    <cellStyle name="Millares 2 7 2 7 2" xfId="0"/>
    <cellStyle name="Millares 2 7 2 7 2 2" xfId="0"/>
    <cellStyle name="Millares 2 7 2 7 3" xfId="0"/>
    <cellStyle name="Millares 2 7 2 8" xfId="0"/>
    <cellStyle name="Millares 2 7 2 8 2" xfId="0"/>
    <cellStyle name="Millares 2 7 2 8 2 2" xfId="0"/>
    <cellStyle name="Millares 2 7 2 8 3" xfId="0"/>
    <cellStyle name="Millares 2 7 2 9" xfId="0"/>
    <cellStyle name="Millares 2 7 2 9 2" xfId="0"/>
    <cellStyle name="Millares 2 7 3" xfId="0"/>
    <cellStyle name="Millares 2 7 3 2" xfId="0"/>
    <cellStyle name="Millares 2 7 3 2 2" xfId="0"/>
    <cellStyle name="Millares 2 7 3 2 2 2" xfId="0"/>
    <cellStyle name="Millares 2 7 3 2 2 2 2" xfId="0"/>
    <cellStyle name="Millares 2 7 3 2 2 3" xfId="0"/>
    <cellStyle name="Millares 2 7 3 2 3" xfId="0"/>
    <cellStyle name="Millares 2 7 3 2 3 2" xfId="0"/>
    <cellStyle name="Millares 2 7 3 2 3 2 2" xfId="0"/>
    <cellStyle name="Millares 2 7 3 2 3 3" xfId="0"/>
    <cellStyle name="Millares 2 7 3 2 4" xfId="0"/>
    <cellStyle name="Millares 2 7 3 2 4 2" xfId="0"/>
    <cellStyle name="Millares 2 7 3 2 5" xfId="0"/>
    <cellStyle name="Millares 2 7 3 2 5 2" xfId="0"/>
    <cellStyle name="Millares 2 7 3 2 6" xfId="0"/>
    <cellStyle name="Millares 2 7 3 2 6 2" xfId="0"/>
    <cellStyle name="Millares 2 7 3 2 7" xfId="0"/>
    <cellStyle name="Millares 2 7 3 3" xfId="0"/>
    <cellStyle name="Millares 2 7 3 3 2" xfId="0"/>
    <cellStyle name="Millares 2 7 3 3 2 2" xfId="0"/>
    <cellStyle name="Millares 2 7 3 3 3" xfId="0"/>
    <cellStyle name="Millares 2 7 3 4" xfId="0"/>
    <cellStyle name="Millares 2 7 3 4 2" xfId="0"/>
    <cellStyle name="Millares 2 7 3 4 2 2" xfId="0"/>
    <cellStyle name="Millares 2 7 3 4 3" xfId="0"/>
    <cellStyle name="Millares 2 7 3 5" xfId="0"/>
    <cellStyle name="Millares 2 7 3 5 2" xfId="0"/>
    <cellStyle name="Millares 2 7 3 6" xfId="0"/>
    <cellStyle name="Millares 2 7 3 6 2" xfId="0"/>
    <cellStyle name="Millares 2 7 3 7" xfId="0"/>
    <cellStyle name="Millares 2 7 3 7 2" xfId="0"/>
    <cellStyle name="Millares 2 7 3 8" xfId="0"/>
    <cellStyle name="Millares 2 7 4" xfId="0"/>
    <cellStyle name="Millares 2 7 4 2" xfId="0"/>
    <cellStyle name="Millares 2 7 4 2 2" xfId="0"/>
    <cellStyle name="Millares 2 7 4 2 2 2" xfId="0"/>
    <cellStyle name="Millares 2 7 4 2 3" xfId="0"/>
    <cellStyle name="Millares 2 7 4 3" xfId="0"/>
    <cellStyle name="Millares 2 7 4 3 2" xfId="0"/>
    <cellStyle name="Millares 2 7 4 3 2 2" xfId="0"/>
    <cellStyle name="Millares 2 7 4 3 3" xfId="0"/>
    <cellStyle name="Millares 2 7 4 4" xfId="0"/>
    <cellStyle name="Millares 2 7 4 4 2" xfId="0"/>
    <cellStyle name="Millares 2 7 4 5" xfId="0"/>
    <cellStyle name="Millares 2 7 4 5 2" xfId="0"/>
    <cellStyle name="Millares 2 7 4 6" xfId="0"/>
    <cellStyle name="Millares 2 7 4 6 2" xfId="0"/>
    <cellStyle name="Millares 2 7 4 7" xfId="0"/>
    <cellStyle name="Millares 2 7 5" xfId="0"/>
    <cellStyle name="Millares 2 7 5 2" xfId="0"/>
    <cellStyle name="Millares 2 7 5 2 2" xfId="0"/>
    <cellStyle name="Millares 2 7 5 2 2 2" xfId="0"/>
    <cellStyle name="Millares 2 7 5 2 3" xfId="0"/>
    <cellStyle name="Millares 2 7 5 3" xfId="0"/>
    <cellStyle name="Millares 2 7 5 3 2" xfId="0"/>
    <cellStyle name="Millares 2 7 5 4" xfId="0"/>
    <cellStyle name="Millares 2 7 6" xfId="0"/>
    <cellStyle name="Millares 2 7 6 2" xfId="0"/>
    <cellStyle name="Millares 2 7 6 2 2" xfId="0"/>
    <cellStyle name="Millares 2 7 6 3" xfId="0"/>
    <cellStyle name="Millares 2 7 7" xfId="0"/>
    <cellStyle name="Millares 2 7 7 2" xfId="0"/>
    <cellStyle name="Millares 2 7 7 2 2" xfId="0"/>
    <cellStyle name="Millares 2 7 7 3" xfId="0"/>
    <cellStyle name="Millares 2 7 8" xfId="0"/>
    <cellStyle name="Millares 2 7 8 2" xfId="0"/>
    <cellStyle name="Millares 2 7 8 2 2" xfId="0"/>
    <cellStyle name="Millares 2 7 8 3" xfId="0"/>
    <cellStyle name="Millares 2 7 9" xfId="0"/>
    <cellStyle name="Millares 2 7 9 2" xfId="0"/>
    <cellStyle name="Millares 2 7 9 2 2" xfId="0"/>
    <cellStyle name="Millares 2 7 9 3" xfId="0"/>
    <cellStyle name="Millares 2 8" xfId="0"/>
    <cellStyle name="Millares 2 8 10" xfId="0"/>
    <cellStyle name="Millares 2 8 10 2" xfId="0"/>
    <cellStyle name="Millares 2 8 11" xfId="0"/>
    <cellStyle name="Millares 2 8 11 2" xfId="0"/>
    <cellStyle name="Millares 2 8 12" xfId="0"/>
    <cellStyle name="Millares 2 8 12 2" xfId="0"/>
    <cellStyle name="Millares 2 8 13" xfId="0"/>
    <cellStyle name="Millares 2 8 13 2" xfId="0"/>
    <cellStyle name="Millares 2 8 14" xfId="0"/>
    <cellStyle name="Millares 2 8 14 2" xfId="0"/>
    <cellStyle name="Millares 2 8 15" xfId="0"/>
    <cellStyle name="Millares 2 8 15 2" xfId="0"/>
    <cellStyle name="Millares 2 8 16" xfId="0"/>
    <cellStyle name="Millares 2 8 2" xfId="0"/>
    <cellStyle name="Millares 2 8 2 10" xfId="0"/>
    <cellStyle name="Millares 2 8 2 10 2" xfId="0"/>
    <cellStyle name="Millares 2 8 2 11" xfId="0"/>
    <cellStyle name="Millares 2 8 2 11 2" xfId="0"/>
    <cellStyle name="Millares 2 8 2 12" xfId="0"/>
    <cellStyle name="Millares 2 8 2 12 2" xfId="0"/>
    <cellStyle name="Millares 2 8 2 13" xfId="0"/>
    <cellStyle name="Millares 2 8 2 13 2" xfId="0"/>
    <cellStyle name="Millares 2 8 2 14" xfId="0"/>
    <cellStyle name="Millares 2 8 2 14 2" xfId="0"/>
    <cellStyle name="Millares 2 8 2 15" xfId="0"/>
    <cellStyle name="Millares 2 8 2 2" xfId="0"/>
    <cellStyle name="Millares 2 8 2 2 2" xfId="0"/>
    <cellStyle name="Millares 2 8 2 2 2 2" xfId="0"/>
    <cellStyle name="Millares 2 8 2 2 2 2 2" xfId="0"/>
    <cellStyle name="Millares 2 8 2 2 2 2 2 2" xfId="0"/>
    <cellStyle name="Millares 2 8 2 2 2 2 3" xfId="0"/>
    <cellStyle name="Millares 2 8 2 2 2 3" xfId="0"/>
    <cellStyle name="Millares 2 8 2 2 2 3 2" xfId="0"/>
    <cellStyle name="Millares 2 8 2 2 2 3 2 2" xfId="0"/>
    <cellStyle name="Millares 2 8 2 2 2 3 3" xfId="0"/>
    <cellStyle name="Millares 2 8 2 2 2 4" xfId="0"/>
    <cellStyle name="Millares 2 8 2 2 2 4 2" xfId="0"/>
    <cellStyle name="Millares 2 8 2 2 2 5" xfId="0"/>
    <cellStyle name="Millares 2 8 2 2 2 5 2" xfId="0"/>
    <cellStyle name="Millares 2 8 2 2 2 6" xfId="0"/>
    <cellStyle name="Millares 2 8 2 2 2 6 2" xfId="0"/>
    <cellStyle name="Millares 2 8 2 2 2 7" xfId="0"/>
    <cellStyle name="Millares 2 8 2 2 3" xfId="0"/>
    <cellStyle name="Millares 2 8 2 2 3 2" xfId="0"/>
    <cellStyle name="Millares 2 8 2 2 3 2 2" xfId="0"/>
    <cellStyle name="Millares 2 8 2 2 3 3" xfId="0"/>
    <cellStyle name="Millares 2 8 2 2 4" xfId="0"/>
    <cellStyle name="Millares 2 8 2 2 4 2" xfId="0"/>
    <cellStyle name="Millares 2 8 2 2 4 2 2" xfId="0"/>
    <cellStyle name="Millares 2 8 2 2 4 3" xfId="0"/>
    <cellStyle name="Millares 2 8 2 2 5" xfId="0"/>
    <cellStyle name="Millares 2 8 2 2 5 2" xfId="0"/>
    <cellStyle name="Millares 2 8 2 2 6" xfId="0"/>
    <cellStyle name="Millares 2 8 2 2 6 2" xfId="0"/>
    <cellStyle name="Millares 2 8 2 2 7" xfId="0"/>
    <cellStyle name="Millares 2 8 2 2 7 2" xfId="0"/>
    <cellStyle name="Millares 2 8 2 2 8" xfId="0"/>
    <cellStyle name="Millares 2 8 2 3" xfId="0"/>
    <cellStyle name="Millares 2 8 2 3 2" xfId="0"/>
    <cellStyle name="Millares 2 8 2 3 2 2" xfId="0"/>
    <cellStyle name="Millares 2 8 2 3 2 2 2" xfId="0"/>
    <cellStyle name="Millares 2 8 2 3 2 3" xfId="0"/>
    <cellStyle name="Millares 2 8 2 3 3" xfId="0"/>
    <cellStyle name="Millares 2 8 2 3 3 2" xfId="0"/>
    <cellStyle name="Millares 2 8 2 3 3 2 2" xfId="0"/>
    <cellStyle name="Millares 2 8 2 3 3 3" xfId="0"/>
    <cellStyle name="Millares 2 8 2 3 4" xfId="0"/>
    <cellStyle name="Millares 2 8 2 3 4 2" xfId="0"/>
    <cellStyle name="Millares 2 8 2 3 5" xfId="0"/>
    <cellStyle name="Millares 2 8 2 3 5 2" xfId="0"/>
    <cellStyle name="Millares 2 8 2 3 6" xfId="0"/>
    <cellStyle name="Millares 2 8 2 3 6 2" xfId="0"/>
    <cellStyle name="Millares 2 8 2 3 7" xfId="0"/>
    <cellStyle name="Millares 2 8 2 4" xfId="0"/>
    <cellStyle name="Millares 2 8 2 4 2" xfId="0"/>
    <cellStyle name="Millares 2 8 2 4 2 2" xfId="0"/>
    <cellStyle name="Millares 2 8 2 4 2 2 2" xfId="0"/>
    <cellStyle name="Millares 2 8 2 4 2 3" xfId="0"/>
    <cellStyle name="Millares 2 8 2 4 3" xfId="0"/>
    <cellStyle name="Millares 2 8 2 4 3 2" xfId="0"/>
    <cellStyle name="Millares 2 8 2 4 4" xfId="0"/>
    <cellStyle name="Millares 2 8 2 5" xfId="0"/>
    <cellStyle name="Millares 2 8 2 5 2" xfId="0"/>
    <cellStyle name="Millares 2 8 2 5 2 2" xfId="0"/>
    <cellStyle name="Millares 2 8 2 5 3" xfId="0"/>
    <cellStyle name="Millares 2 8 2 6" xfId="0"/>
    <cellStyle name="Millares 2 8 2 6 2" xfId="0"/>
    <cellStyle name="Millares 2 8 2 6 2 2" xfId="0"/>
    <cellStyle name="Millares 2 8 2 6 3" xfId="0"/>
    <cellStyle name="Millares 2 8 2 7" xfId="0"/>
    <cellStyle name="Millares 2 8 2 7 2" xfId="0"/>
    <cellStyle name="Millares 2 8 2 7 2 2" xfId="0"/>
    <cellStyle name="Millares 2 8 2 7 3" xfId="0"/>
    <cellStyle name="Millares 2 8 2 8" xfId="0"/>
    <cellStyle name="Millares 2 8 2 8 2" xfId="0"/>
    <cellStyle name="Millares 2 8 2 8 2 2" xfId="0"/>
    <cellStyle name="Millares 2 8 2 8 3" xfId="0"/>
    <cellStyle name="Millares 2 8 2 9" xfId="0"/>
    <cellStyle name="Millares 2 8 2 9 2" xfId="0"/>
    <cellStyle name="Millares 2 8 3" xfId="0"/>
    <cellStyle name="Millares 2 8 3 2" xfId="0"/>
    <cellStyle name="Millares 2 8 3 2 2" xfId="0"/>
    <cellStyle name="Millares 2 8 3 2 2 2" xfId="0"/>
    <cellStyle name="Millares 2 8 3 2 2 2 2" xfId="0"/>
    <cellStyle name="Millares 2 8 3 2 2 3" xfId="0"/>
    <cellStyle name="Millares 2 8 3 2 3" xfId="0"/>
    <cellStyle name="Millares 2 8 3 2 3 2" xfId="0"/>
    <cellStyle name="Millares 2 8 3 2 3 2 2" xfId="0"/>
    <cellStyle name="Millares 2 8 3 2 3 3" xfId="0"/>
    <cellStyle name="Millares 2 8 3 2 4" xfId="0"/>
    <cellStyle name="Millares 2 8 3 2 4 2" xfId="0"/>
    <cellStyle name="Millares 2 8 3 2 5" xfId="0"/>
    <cellStyle name="Millares 2 8 3 2 5 2" xfId="0"/>
    <cellStyle name="Millares 2 8 3 2 6" xfId="0"/>
    <cellStyle name="Millares 2 8 3 2 6 2" xfId="0"/>
    <cellStyle name="Millares 2 8 3 2 7" xfId="0"/>
    <cellStyle name="Millares 2 8 3 3" xfId="0"/>
    <cellStyle name="Millares 2 8 3 3 2" xfId="0"/>
    <cellStyle name="Millares 2 8 3 3 2 2" xfId="0"/>
    <cellStyle name="Millares 2 8 3 3 3" xfId="0"/>
    <cellStyle name="Millares 2 8 3 4" xfId="0"/>
    <cellStyle name="Millares 2 8 3 4 2" xfId="0"/>
    <cellStyle name="Millares 2 8 3 4 2 2" xfId="0"/>
    <cellStyle name="Millares 2 8 3 4 3" xfId="0"/>
    <cellStyle name="Millares 2 8 3 5" xfId="0"/>
    <cellStyle name="Millares 2 8 3 5 2" xfId="0"/>
    <cellStyle name="Millares 2 8 3 6" xfId="0"/>
    <cellStyle name="Millares 2 8 3 6 2" xfId="0"/>
    <cellStyle name="Millares 2 8 3 7" xfId="0"/>
    <cellStyle name="Millares 2 8 3 7 2" xfId="0"/>
    <cellStyle name="Millares 2 8 3 8" xfId="0"/>
    <cellStyle name="Millares 2 8 4" xfId="0"/>
    <cellStyle name="Millares 2 8 4 2" xfId="0"/>
    <cellStyle name="Millares 2 8 4 2 2" xfId="0"/>
    <cellStyle name="Millares 2 8 4 2 2 2" xfId="0"/>
    <cellStyle name="Millares 2 8 4 2 3" xfId="0"/>
    <cellStyle name="Millares 2 8 4 3" xfId="0"/>
    <cellStyle name="Millares 2 8 4 3 2" xfId="0"/>
    <cellStyle name="Millares 2 8 4 3 2 2" xfId="0"/>
    <cellStyle name="Millares 2 8 4 3 3" xfId="0"/>
    <cellStyle name="Millares 2 8 4 4" xfId="0"/>
    <cellStyle name="Millares 2 8 4 4 2" xfId="0"/>
    <cellStyle name="Millares 2 8 4 5" xfId="0"/>
    <cellStyle name="Millares 2 8 4 5 2" xfId="0"/>
    <cellStyle name="Millares 2 8 4 6" xfId="0"/>
    <cellStyle name="Millares 2 8 4 6 2" xfId="0"/>
    <cellStyle name="Millares 2 8 4 7" xfId="0"/>
    <cellStyle name="Millares 2 8 5" xfId="0"/>
    <cellStyle name="Millares 2 8 5 2" xfId="0"/>
    <cellStyle name="Millares 2 8 5 2 2" xfId="0"/>
    <cellStyle name="Millares 2 8 5 2 2 2" xfId="0"/>
    <cellStyle name="Millares 2 8 5 2 3" xfId="0"/>
    <cellStyle name="Millares 2 8 5 3" xfId="0"/>
    <cellStyle name="Millares 2 8 5 3 2" xfId="0"/>
    <cellStyle name="Millares 2 8 5 4" xfId="0"/>
    <cellStyle name="Millares 2 8 6" xfId="0"/>
    <cellStyle name="Millares 2 8 6 2" xfId="0"/>
    <cellStyle name="Millares 2 8 6 2 2" xfId="0"/>
    <cellStyle name="Millares 2 8 6 3" xfId="0"/>
    <cellStyle name="Millares 2 8 7" xfId="0"/>
    <cellStyle name="Millares 2 8 7 2" xfId="0"/>
    <cellStyle name="Millares 2 8 7 2 2" xfId="0"/>
    <cellStyle name="Millares 2 8 7 3" xfId="0"/>
    <cellStyle name="Millares 2 8 8" xfId="0"/>
    <cellStyle name="Millares 2 8 8 2" xfId="0"/>
    <cellStyle name="Millares 2 8 8 2 2" xfId="0"/>
    <cellStyle name="Millares 2 8 8 3" xfId="0"/>
    <cellStyle name="Millares 2 8 9" xfId="0"/>
    <cellStyle name="Millares 2 8 9 2" xfId="0"/>
    <cellStyle name="Millares 2 8 9 2 2" xfId="0"/>
    <cellStyle name="Millares 2 8 9 3" xfId="0"/>
    <cellStyle name="Millares 2 9" xfId="0"/>
    <cellStyle name="Millares 2 9 10" xfId="0"/>
    <cellStyle name="Millares 2 9 10 2" xfId="0"/>
    <cellStyle name="Millares 2 9 11" xfId="0"/>
    <cellStyle name="Millares 2 9 11 2" xfId="0"/>
    <cellStyle name="Millares 2 9 12" xfId="0"/>
    <cellStyle name="Millares 2 9 12 2" xfId="0"/>
    <cellStyle name="Millares 2 9 13" xfId="0"/>
    <cellStyle name="Millares 2 9 13 2" xfId="0"/>
    <cellStyle name="Millares 2 9 14" xfId="0"/>
    <cellStyle name="Millares 2 9 14 2" xfId="0"/>
    <cellStyle name="Millares 2 9 15" xfId="0"/>
    <cellStyle name="Millares 2 9 2" xfId="0"/>
    <cellStyle name="Millares 2 9 2 2" xfId="0"/>
    <cellStyle name="Millares 2 9 2 2 2" xfId="0"/>
    <cellStyle name="Millares 2 9 2 2 2 2" xfId="0"/>
    <cellStyle name="Millares 2 9 2 2 2 2 2" xfId="0"/>
    <cellStyle name="Millares 2 9 2 2 2 3" xfId="0"/>
    <cellStyle name="Millares 2 9 2 2 3" xfId="0"/>
    <cellStyle name="Millares 2 9 2 2 3 2" xfId="0"/>
    <cellStyle name="Millares 2 9 2 2 3 2 2" xfId="0"/>
    <cellStyle name="Millares 2 9 2 2 3 3" xfId="0"/>
    <cellStyle name="Millares 2 9 2 2 4" xfId="0"/>
    <cellStyle name="Millares 2 9 2 2 4 2" xfId="0"/>
    <cellStyle name="Millares 2 9 2 2 5" xfId="0"/>
    <cellStyle name="Millares 2 9 2 2 5 2" xfId="0"/>
    <cellStyle name="Millares 2 9 2 2 6" xfId="0"/>
    <cellStyle name="Millares 2 9 2 2 6 2" xfId="0"/>
    <cellStyle name="Millares 2 9 2 2 7" xfId="0"/>
    <cellStyle name="Millares 2 9 2 3" xfId="0"/>
    <cellStyle name="Millares 2 9 2 3 2" xfId="0"/>
    <cellStyle name="Millares 2 9 2 3 2 2" xfId="0"/>
    <cellStyle name="Millares 2 9 2 3 3" xfId="0"/>
    <cellStyle name="Millares 2 9 2 4" xfId="0"/>
    <cellStyle name="Millares 2 9 2 4 2" xfId="0"/>
    <cellStyle name="Millares 2 9 2 4 2 2" xfId="0"/>
    <cellStyle name="Millares 2 9 2 4 3" xfId="0"/>
    <cellStyle name="Millares 2 9 2 5" xfId="0"/>
    <cellStyle name="Millares 2 9 2 5 2" xfId="0"/>
    <cellStyle name="Millares 2 9 2 6" xfId="0"/>
    <cellStyle name="Millares 2 9 2 6 2" xfId="0"/>
    <cellStyle name="Millares 2 9 2 7" xfId="0"/>
    <cellStyle name="Millares 2 9 2 7 2" xfId="0"/>
    <cellStyle name="Millares 2 9 2 8" xfId="0"/>
    <cellStyle name="Millares 2 9 3" xfId="0"/>
    <cellStyle name="Millares 2 9 3 2" xfId="0"/>
    <cellStyle name="Millares 2 9 3 2 2" xfId="0"/>
    <cellStyle name="Millares 2 9 3 2 2 2" xfId="0"/>
    <cellStyle name="Millares 2 9 3 2 3" xfId="0"/>
    <cellStyle name="Millares 2 9 3 3" xfId="0"/>
    <cellStyle name="Millares 2 9 3 3 2" xfId="0"/>
    <cellStyle name="Millares 2 9 3 3 2 2" xfId="0"/>
    <cellStyle name="Millares 2 9 3 3 3" xfId="0"/>
    <cellStyle name="Millares 2 9 3 4" xfId="0"/>
    <cellStyle name="Millares 2 9 3 4 2" xfId="0"/>
    <cellStyle name="Millares 2 9 3 5" xfId="0"/>
    <cellStyle name="Millares 2 9 3 5 2" xfId="0"/>
    <cellStyle name="Millares 2 9 3 6" xfId="0"/>
    <cellStyle name="Millares 2 9 3 6 2" xfId="0"/>
    <cellStyle name="Millares 2 9 3 7" xfId="0"/>
    <cellStyle name="Millares 2 9 4" xfId="0"/>
    <cellStyle name="Millares 2 9 4 2" xfId="0"/>
    <cellStyle name="Millares 2 9 4 2 2" xfId="0"/>
    <cellStyle name="Millares 2 9 4 2 2 2" xfId="0"/>
    <cellStyle name="Millares 2 9 4 2 3" xfId="0"/>
    <cellStyle name="Millares 2 9 4 3" xfId="0"/>
    <cellStyle name="Millares 2 9 4 3 2" xfId="0"/>
    <cellStyle name="Millares 2 9 4 4" xfId="0"/>
    <cellStyle name="Millares 2 9 5" xfId="0"/>
    <cellStyle name="Millares 2 9 5 2" xfId="0"/>
    <cellStyle name="Millares 2 9 5 2 2" xfId="0"/>
    <cellStyle name="Millares 2 9 5 3" xfId="0"/>
    <cellStyle name="Millares 2 9 6" xfId="0"/>
    <cellStyle name="Millares 2 9 6 2" xfId="0"/>
    <cellStyle name="Millares 2 9 6 2 2" xfId="0"/>
    <cellStyle name="Millares 2 9 6 3" xfId="0"/>
    <cellStyle name="Millares 2 9 7" xfId="0"/>
    <cellStyle name="Millares 2 9 7 2" xfId="0"/>
    <cellStyle name="Millares 2 9 7 2 2" xfId="0"/>
    <cellStyle name="Millares 2 9 7 3" xfId="0"/>
    <cellStyle name="Millares 2 9 8" xfId="0"/>
    <cellStyle name="Millares 2 9 8 2" xfId="0"/>
    <cellStyle name="Millares 2 9 8 2 2" xfId="0"/>
    <cellStyle name="Millares 2 9 8 3" xfId="0"/>
    <cellStyle name="Millares 2 9 9" xfId="0"/>
    <cellStyle name="Millares 2 9 9 2" xfId="0"/>
    <cellStyle name="Millares 20" xfId="0"/>
    <cellStyle name="Millares 21" xfId="0"/>
    <cellStyle name="Millares 212" xfId="0"/>
    <cellStyle name="Millares 212 10" xfId="0"/>
    <cellStyle name="Millares 212 10 2" xfId="0"/>
    <cellStyle name="Millares 212 10 2 2" xfId="0"/>
    <cellStyle name="Millares 212 10 2 2 2" xfId="0"/>
    <cellStyle name="Millares 212 10 2 2 2 2" xfId="0"/>
    <cellStyle name="Millares 212 10 2 2 3" xfId="0"/>
    <cellStyle name="Millares 212 10 2 3" xfId="0"/>
    <cellStyle name="Millares 212 10 2 3 2" xfId="0"/>
    <cellStyle name="Millares 212 10 2 3 2 2" xfId="0"/>
    <cellStyle name="Millares 212 10 2 3 3" xfId="0"/>
    <cellStyle name="Millares 212 10 2 4" xfId="0"/>
    <cellStyle name="Millares 212 10 2 4 2" xfId="0"/>
    <cellStyle name="Millares 212 10 2 5" xfId="0"/>
    <cellStyle name="Millares 212 10 2 5 2" xfId="0"/>
    <cellStyle name="Millares 212 10 2 6" xfId="0"/>
    <cellStyle name="Millares 212 10 2 6 2" xfId="0"/>
    <cellStyle name="Millares 212 10 2 7" xfId="0"/>
    <cellStyle name="Millares 212 10 3" xfId="0"/>
    <cellStyle name="Millares 212 10 3 2" xfId="0"/>
    <cellStyle name="Millares 212 10 3 2 2" xfId="0"/>
    <cellStyle name="Millares 212 10 3 3" xfId="0"/>
    <cellStyle name="Millares 212 10 4" xfId="0"/>
    <cellStyle name="Millares 212 10 4 2" xfId="0"/>
    <cellStyle name="Millares 212 10 4 2 2" xfId="0"/>
    <cellStyle name="Millares 212 10 4 3" xfId="0"/>
    <cellStyle name="Millares 212 10 5" xfId="0"/>
    <cellStyle name="Millares 212 10 5 2" xfId="0"/>
    <cellStyle name="Millares 212 10 6" xfId="0"/>
    <cellStyle name="Millares 212 10 6 2" xfId="0"/>
    <cellStyle name="Millares 212 10 7" xfId="0"/>
    <cellStyle name="Millares 212 10 7 2" xfId="0"/>
    <cellStyle name="Millares 212 10 8" xfId="0"/>
    <cellStyle name="Millares 212 11" xfId="0"/>
    <cellStyle name="Millares 212 11 2" xfId="0"/>
    <cellStyle name="Millares 212 11 2 2" xfId="0"/>
    <cellStyle name="Millares 212 11 2 2 2" xfId="0"/>
    <cellStyle name="Millares 212 11 2 3" xfId="0"/>
    <cellStyle name="Millares 212 11 3" xfId="0"/>
    <cellStyle name="Millares 212 11 3 2" xfId="0"/>
    <cellStyle name="Millares 212 11 3 2 2" xfId="0"/>
    <cellStyle name="Millares 212 11 3 3" xfId="0"/>
    <cellStyle name="Millares 212 11 4" xfId="0"/>
    <cellStyle name="Millares 212 11 4 2" xfId="0"/>
    <cellStyle name="Millares 212 11 5" xfId="0"/>
    <cellStyle name="Millares 212 11 5 2" xfId="0"/>
    <cellStyle name="Millares 212 11 6" xfId="0"/>
    <cellStyle name="Millares 212 11 6 2" xfId="0"/>
    <cellStyle name="Millares 212 11 7" xfId="0"/>
    <cellStyle name="Millares 212 12" xfId="0"/>
    <cellStyle name="Millares 212 12 2" xfId="0"/>
    <cellStyle name="Millares 212 12 2 2" xfId="0"/>
    <cellStyle name="Millares 212 12 2 2 2" xfId="0"/>
    <cellStyle name="Millares 212 12 2 3" xfId="0"/>
    <cellStyle name="Millares 212 12 3" xfId="0"/>
    <cellStyle name="Millares 212 12 3 2" xfId="0"/>
    <cellStyle name="Millares 212 12 4" xfId="0"/>
    <cellStyle name="Millares 212 13" xfId="0"/>
    <cellStyle name="Millares 212 13 2" xfId="0"/>
    <cellStyle name="Millares 212 13 2 2" xfId="0"/>
    <cellStyle name="Millares 212 13 3" xfId="0"/>
    <cellStyle name="Millares 212 14" xfId="0"/>
    <cellStyle name="Millares 212 14 2" xfId="0"/>
    <cellStyle name="Millares 212 14 2 2" xfId="0"/>
    <cellStyle name="Millares 212 14 3" xfId="0"/>
    <cellStyle name="Millares 212 15" xfId="0"/>
    <cellStyle name="Millares 212 15 2" xfId="0"/>
    <cellStyle name="Millares 212 15 2 2" xfId="0"/>
    <cellStyle name="Millares 212 15 3" xfId="0"/>
    <cellStyle name="Millares 212 16" xfId="0"/>
    <cellStyle name="Millares 212 16 2" xfId="0"/>
    <cellStyle name="Millares 212 16 2 2" xfId="0"/>
    <cellStyle name="Millares 212 16 3" xfId="0"/>
    <cellStyle name="Millares 212 17" xfId="0"/>
    <cellStyle name="Millares 212 17 2" xfId="0"/>
    <cellStyle name="Millares 212 18" xfId="0"/>
    <cellStyle name="Millares 212 18 2" xfId="0"/>
    <cellStyle name="Millares 212 19" xfId="0"/>
    <cellStyle name="Millares 212 19 2" xfId="0"/>
    <cellStyle name="Millares 212 2" xfId="0"/>
    <cellStyle name="Millares 212 2 10" xfId="0"/>
    <cellStyle name="Millares 212 2 10 2" xfId="0"/>
    <cellStyle name="Millares 212 2 10 2 2" xfId="0"/>
    <cellStyle name="Millares 212 2 10 3" xfId="0"/>
    <cellStyle name="Millares 212 2 11" xfId="0"/>
    <cellStyle name="Millares 212 2 11 2" xfId="0"/>
    <cellStyle name="Millares 212 2 12" xfId="0"/>
    <cellStyle name="Millares 212 2 12 2" xfId="0"/>
    <cellStyle name="Millares 212 2 13" xfId="0"/>
    <cellStyle name="Millares 212 2 13 2" xfId="0"/>
    <cellStyle name="Millares 212 2 14" xfId="0"/>
    <cellStyle name="Millares 212 2 14 2" xfId="0"/>
    <cellStyle name="Millares 212 2 15" xfId="0"/>
    <cellStyle name="Millares 212 2 15 2" xfId="0"/>
    <cellStyle name="Millares 212 2 16" xfId="0"/>
    <cellStyle name="Millares 212 2 16 2" xfId="0"/>
    <cellStyle name="Millares 212 2 17" xfId="0"/>
    <cellStyle name="Millares 212 2 2" xfId="0"/>
    <cellStyle name="Millares 212 2 2 10" xfId="0"/>
    <cellStyle name="Millares 212 2 2 10 2" xfId="0"/>
    <cellStyle name="Millares 212 2 2 11" xfId="0"/>
    <cellStyle name="Millares 212 2 2 11 2" xfId="0"/>
    <cellStyle name="Millares 212 2 2 12" xfId="0"/>
    <cellStyle name="Millares 212 2 2 12 2" xfId="0"/>
    <cellStyle name="Millares 212 2 2 13" xfId="0"/>
    <cellStyle name="Millares 212 2 2 13 2" xfId="0"/>
    <cellStyle name="Millares 212 2 2 14" xfId="0"/>
    <cellStyle name="Millares 212 2 2 14 2" xfId="0"/>
    <cellStyle name="Millares 212 2 2 15" xfId="0"/>
    <cellStyle name="Millares 212 2 2 15 2" xfId="0"/>
    <cellStyle name="Millares 212 2 2 16" xfId="0"/>
    <cellStyle name="Millares 212 2 2 2" xfId="0"/>
    <cellStyle name="Millares 212 2 2 2 10" xfId="0"/>
    <cellStyle name="Millares 212 2 2 2 10 2" xfId="0"/>
    <cellStyle name="Millares 212 2 2 2 11" xfId="0"/>
    <cellStyle name="Millares 212 2 2 2 11 2" xfId="0"/>
    <cellStyle name="Millares 212 2 2 2 12" xfId="0"/>
    <cellStyle name="Millares 212 2 2 2 12 2" xfId="0"/>
    <cellStyle name="Millares 212 2 2 2 13" xfId="0"/>
    <cellStyle name="Millares 212 2 2 2 13 2" xfId="0"/>
    <cellStyle name="Millares 212 2 2 2 14" xfId="0"/>
    <cellStyle name="Millares 212 2 2 2 14 2" xfId="0"/>
    <cellStyle name="Millares 212 2 2 2 15" xfId="0"/>
    <cellStyle name="Millares 212 2 2 2 2" xfId="0"/>
    <cellStyle name="Millares 212 2 2 2 2 2" xfId="0"/>
    <cellStyle name="Millares 212 2 2 2 2 2 2" xfId="0"/>
    <cellStyle name="Millares 212 2 2 2 2 2 2 2" xfId="0"/>
    <cellStyle name="Millares 212 2 2 2 2 2 2 2 2" xfId="0"/>
    <cellStyle name="Millares 212 2 2 2 2 2 2 3" xfId="0"/>
    <cellStyle name="Millares 212 2 2 2 2 2 3" xfId="0"/>
    <cellStyle name="Millares 212 2 2 2 2 2 3 2" xfId="0"/>
    <cellStyle name="Millares 212 2 2 2 2 2 3 2 2" xfId="0"/>
    <cellStyle name="Millares 212 2 2 2 2 2 3 3" xfId="0"/>
    <cellStyle name="Millares 212 2 2 2 2 2 4" xfId="0"/>
    <cellStyle name="Millares 212 2 2 2 2 2 4 2" xfId="0"/>
    <cellStyle name="Millares 212 2 2 2 2 2 5" xfId="0"/>
    <cellStyle name="Millares 212 2 2 2 2 2 5 2" xfId="0"/>
    <cellStyle name="Millares 212 2 2 2 2 2 6" xfId="0"/>
    <cellStyle name="Millares 212 2 2 2 2 2 6 2" xfId="0"/>
    <cellStyle name="Millares 212 2 2 2 2 2 7" xfId="0"/>
    <cellStyle name="Millares 212 2 2 2 2 3" xfId="0"/>
    <cellStyle name="Millares 212 2 2 2 2 3 2" xfId="0"/>
    <cellStyle name="Millares 212 2 2 2 2 3 2 2" xfId="0"/>
    <cellStyle name="Millares 212 2 2 2 2 3 3" xfId="0"/>
    <cellStyle name="Millares 212 2 2 2 2 4" xfId="0"/>
    <cellStyle name="Millares 212 2 2 2 2 4 2" xfId="0"/>
    <cellStyle name="Millares 212 2 2 2 2 4 2 2" xfId="0"/>
    <cellStyle name="Millares 212 2 2 2 2 4 3" xfId="0"/>
    <cellStyle name="Millares 212 2 2 2 2 5" xfId="0"/>
    <cellStyle name="Millares 212 2 2 2 2 5 2" xfId="0"/>
    <cellStyle name="Millares 212 2 2 2 2 6" xfId="0"/>
    <cellStyle name="Millares 212 2 2 2 2 6 2" xfId="0"/>
    <cellStyle name="Millares 212 2 2 2 2 7" xfId="0"/>
    <cellStyle name="Millares 212 2 2 2 2 7 2" xfId="0"/>
    <cellStyle name="Millares 212 2 2 2 2 8" xfId="0"/>
    <cellStyle name="Millares 212 2 2 2 3" xfId="0"/>
    <cellStyle name="Millares 212 2 2 2 3 2" xfId="0"/>
    <cellStyle name="Millares 212 2 2 2 3 2 2" xfId="0"/>
    <cellStyle name="Millares 212 2 2 2 3 2 2 2" xfId="0"/>
    <cellStyle name="Millares 212 2 2 2 3 2 3" xfId="0"/>
    <cellStyle name="Millares 212 2 2 2 3 3" xfId="0"/>
    <cellStyle name="Millares 212 2 2 2 3 3 2" xfId="0"/>
    <cellStyle name="Millares 212 2 2 2 3 3 2 2" xfId="0"/>
    <cellStyle name="Millares 212 2 2 2 3 3 3" xfId="0"/>
    <cellStyle name="Millares 212 2 2 2 3 4" xfId="0"/>
    <cellStyle name="Millares 212 2 2 2 3 4 2" xfId="0"/>
    <cellStyle name="Millares 212 2 2 2 3 5" xfId="0"/>
    <cellStyle name="Millares 212 2 2 2 3 5 2" xfId="0"/>
    <cellStyle name="Millares 212 2 2 2 3 6" xfId="0"/>
    <cellStyle name="Millares 212 2 2 2 3 6 2" xfId="0"/>
    <cellStyle name="Millares 212 2 2 2 3 7" xfId="0"/>
    <cellStyle name="Millares 212 2 2 2 4" xfId="0"/>
    <cellStyle name="Millares 212 2 2 2 4 2" xfId="0"/>
    <cellStyle name="Millares 212 2 2 2 4 2 2" xfId="0"/>
    <cellStyle name="Millares 212 2 2 2 4 2 2 2" xfId="0"/>
    <cellStyle name="Millares 212 2 2 2 4 2 3" xfId="0"/>
    <cellStyle name="Millares 212 2 2 2 4 3" xfId="0"/>
    <cellStyle name="Millares 212 2 2 2 4 3 2" xfId="0"/>
    <cellStyle name="Millares 212 2 2 2 4 4" xfId="0"/>
    <cellStyle name="Millares 212 2 2 2 5" xfId="0"/>
    <cellStyle name="Millares 212 2 2 2 5 2" xfId="0"/>
    <cellStyle name="Millares 212 2 2 2 5 2 2" xfId="0"/>
    <cellStyle name="Millares 212 2 2 2 5 3" xfId="0"/>
    <cellStyle name="Millares 212 2 2 2 6" xfId="0"/>
    <cellStyle name="Millares 212 2 2 2 6 2" xfId="0"/>
    <cellStyle name="Millares 212 2 2 2 6 2 2" xfId="0"/>
    <cellStyle name="Millares 212 2 2 2 6 3" xfId="0"/>
    <cellStyle name="Millares 212 2 2 2 7" xfId="0"/>
    <cellStyle name="Millares 212 2 2 2 7 2" xfId="0"/>
    <cellStyle name="Millares 212 2 2 2 7 2 2" xfId="0"/>
    <cellStyle name="Millares 212 2 2 2 7 3" xfId="0"/>
    <cellStyle name="Millares 212 2 2 2 8" xfId="0"/>
    <cellStyle name="Millares 212 2 2 2 8 2" xfId="0"/>
    <cellStyle name="Millares 212 2 2 2 8 2 2" xfId="0"/>
    <cellStyle name="Millares 212 2 2 2 8 3" xfId="0"/>
    <cellStyle name="Millares 212 2 2 2 9" xfId="0"/>
    <cellStyle name="Millares 212 2 2 2 9 2" xfId="0"/>
    <cellStyle name="Millares 212 2 2 3" xfId="0"/>
    <cellStyle name="Millares 212 2 2 3 2" xfId="0"/>
    <cellStyle name="Millares 212 2 2 3 2 2" xfId="0"/>
    <cellStyle name="Millares 212 2 2 3 2 2 2" xfId="0"/>
    <cellStyle name="Millares 212 2 2 3 2 2 2 2" xfId="0"/>
    <cellStyle name="Millares 212 2 2 3 2 2 3" xfId="0"/>
    <cellStyle name="Millares 212 2 2 3 2 3" xfId="0"/>
    <cellStyle name="Millares 212 2 2 3 2 3 2" xfId="0"/>
    <cellStyle name="Millares 212 2 2 3 2 3 2 2" xfId="0"/>
    <cellStyle name="Millares 212 2 2 3 2 3 3" xfId="0"/>
    <cellStyle name="Millares 212 2 2 3 2 4" xfId="0"/>
    <cellStyle name="Millares 212 2 2 3 2 4 2" xfId="0"/>
    <cellStyle name="Millares 212 2 2 3 2 5" xfId="0"/>
    <cellStyle name="Millares 212 2 2 3 2 5 2" xfId="0"/>
    <cellStyle name="Millares 212 2 2 3 2 6" xfId="0"/>
    <cellStyle name="Millares 212 2 2 3 2 6 2" xfId="0"/>
    <cellStyle name="Millares 212 2 2 3 2 7" xfId="0"/>
    <cellStyle name="Millares 212 2 2 3 3" xfId="0"/>
    <cellStyle name="Millares 212 2 2 3 3 2" xfId="0"/>
    <cellStyle name="Millares 212 2 2 3 3 2 2" xfId="0"/>
    <cellStyle name="Millares 212 2 2 3 3 3" xfId="0"/>
    <cellStyle name="Millares 212 2 2 3 4" xfId="0"/>
    <cellStyle name="Millares 212 2 2 3 4 2" xfId="0"/>
    <cellStyle name="Millares 212 2 2 3 4 2 2" xfId="0"/>
    <cellStyle name="Millares 212 2 2 3 4 3" xfId="0"/>
    <cellStyle name="Millares 212 2 2 3 5" xfId="0"/>
    <cellStyle name="Millares 212 2 2 3 5 2" xfId="0"/>
    <cellStyle name="Millares 212 2 2 3 6" xfId="0"/>
    <cellStyle name="Millares 212 2 2 3 6 2" xfId="0"/>
    <cellStyle name="Millares 212 2 2 3 7" xfId="0"/>
    <cellStyle name="Millares 212 2 2 3 7 2" xfId="0"/>
    <cellStyle name="Millares 212 2 2 3 8" xfId="0"/>
    <cellStyle name="Millares 212 2 2 4" xfId="0"/>
    <cellStyle name="Millares 212 2 2 4 2" xfId="0"/>
    <cellStyle name="Millares 212 2 2 4 2 2" xfId="0"/>
    <cellStyle name="Millares 212 2 2 4 2 2 2" xfId="0"/>
    <cellStyle name="Millares 212 2 2 4 2 3" xfId="0"/>
    <cellStyle name="Millares 212 2 2 4 3" xfId="0"/>
    <cellStyle name="Millares 212 2 2 4 3 2" xfId="0"/>
    <cellStyle name="Millares 212 2 2 4 3 2 2" xfId="0"/>
    <cellStyle name="Millares 212 2 2 4 3 3" xfId="0"/>
    <cellStyle name="Millares 212 2 2 4 4" xfId="0"/>
    <cellStyle name="Millares 212 2 2 4 4 2" xfId="0"/>
    <cellStyle name="Millares 212 2 2 4 5" xfId="0"/>
    <cellStyle name="Millares 212 2 2 4 5 2" xfId="0"/>
    <cellStyle name="Millares 212 2 2 4 6" xfId="0"/>
    <cellStyle name="Millares 212 2 2 4 6 2" xfId="0"/>
    <cellStyle name="Millares 212 2 2 4 7" xfId="0"/>
    <cellStyle name="Millares 212 2 2 5" xfId="0"/>
    <cellStyle name="Millares 212 2 2 5 2" xfId="0"/>
    <cellStyle name="Millares 212 2 2 5 2 2" xfId="0"/>
    <cellStyle name="Millares 212 2 2 5 2 2 2" xfId="0"/>
    <cellStyle name="Millares 212 2 2 5 2 3" xfId="0"/>
    <cellStyle name="Millares 212 2 2 5 3" xfId="0"/>
    <cellStyle name="Millares 212 2 2 5 3 2" xfId="0"/>
    <cellStyle name="Millares 212 2 2 5 4" xfId="0"/>
    <cellStyle name="Millares 212 2 2 6" xfId="0"/>
    <cellStyle name="Millares 212 2 2 6 2" xfId="0"/>
    <cellStyle name="Millares 212 2 2 6 2 2" xfId="0"/>
    <cellStyle name="Millares 212 2 2 6 3" xfId="0"/>
    <cellStyle name="Millares 212 2 2 7" xfId="0"/>
    <cellStyle name="Millares 212 2 2 7 2" xfId="0"/>
    <cellStyle name="Millares 212 2 2 7 2 2" xfId="0"/>
    <cellStyle name="Millares 212 2 2 7 3" xfId="0"/>
    <cellStyle name="Millares 212 2 2 8" xfId="0"/>
    <cellStyle name="Millares 212 2 2 8 2" xfId="0"/>
    <cellStyle name="Millares 212 2 2 8 2 2" xfId="0"/>
    <cellStyle name="Millares 212 2 2 8 3" xfId="0"/>
    <cellStyle name="Millares 212 2 2 9" xfId="0"/>
    <cellStyle name="Millares 212 2 2 9 2" xfId="0"/>
    <cellStyle name="Millares 212 2 2 9 2 2" xfId="0"/>
    <cellStyle name="Millares 212 2 2 9 3" xfId="0"/>
    <cellStyle name="Millares 212 2 3" xfId="0"/>
    <cellStyle name="Millares 212 2 3 10" xfId="0"/>
    <cellStyle name="Millares 212 2 3 10 2" xfId="0"/>
    <cellStyle name="Millares 212 2 3 11" xfId="0"/>
    <cellStyle name="Millares 212 2 3 11 2" xfId="0"/>
    <cellStyle name="Millares 212 2 3 12" xfId="0"/>
    <cellStyle name="Millares 212 2 3 12 2" xfId="0"/>
    <cellStyle name="Millares 212 2 3 13" xfId="0"/>
    <cellStyle name="Millares 212 2 3 13 2" xfId="0"/>
    <cellStyle name="Millares 212 2 3 14" xfId="0"/>
    <cellStyle name="Millares 212 2 3 14 2" xfId="0"/>
    <cellStyle name="Millares 212 2 3 15" xfId="0"/>
    <cellStyle name="Millares 212 2 3 2" xfId="0"/>
    <cellStyle name="Millares 212 2 3 2 2" xfId="0"/>
    <cellStyle name="Millares 212 2 3 2 2 2" xfId="0"/>
    <cellStyle name="Millares 212 2 3 2 2 2 2" xfId="0"/>
    <cellStyle name="Millares 212 2 3 2 2 2 2 2" xfId="0"/>
    <cellStyle name="Millares 212 2 3 2 2 2 3" xfId="0"/>
    <cellStyle name="Millares 212 2 3 2 2 3" xfId="0"/>
    <cellStyle name="Millares 212 2 3 2 2 3 2" xfId="0"/>
    <cellStyle name="Millares 212 2 3 2 2 3 2 2" xfId="0"/>
    <cellStyle name="Millares 212 2 3 2 2 3 3" xfId="0"/>
    <cellStyle name="Millares 212 2 3 2 2 4" xfId="0"/>
    <cellStyle name="Millares 212 2 3 2 2 4 2" xfId="0"/>
    <cellStyle name="Millares 212 2 3 2 2 5" xfId="0"/>
    <cellStyle name="Millares 212 2 3 2 2 5 2" xfId="0"/>
    <cellStyle name="Millares 212 2 3 2 2 6" xfId="0"/>
    <cellStyle name="Millares 212 2 3 2 2 6 2" xfId="0"/>
    <cellStyle name="Millares 212 2 3 2 2 7" xfId="0"/>
    <cellStyle name="Millares 212 2 3 2 3" xfId="0"/>
    <cellStyle name="Millares 212 2 3 2 3 2" xfId="0"/>
    <cellStyle name="Millares 212 2 3 2 3 2 2" xfId="0"/>
    <cellStyle name="Millares 212 2 3 2 3 3" xfId="0"/>
    <cellStyle name="Millares 212 2 3 2 4" xfId="0"/>
    <cellStyle name="Millares 212 2 3 2 4 2" xfId="0"/>
    <cellStyle name="Millares 212 2 3 2 4 2 2" xfId="0"/>
    <cellStyle name="Millares 212 2 3 2 4 3" xfId="0"/>
    <cellStyle name="Millares 212 2 3 2 5" xfId="0"/>
    <cellStyle name="Millares 212 2 3 2 5 2" xfId="0"/>
    <cellStyle name="Millares 212 2 3 2 6" xfId="0"/>
    <cellStyle name="Millares 212 2 3 2 6 2" xfId="0"/>
    <cellStyle name="Millares 212 2 3 2 7" xfId="0"/>
    <cellStyle name="Millares 212 2 3 2 7 2" xfId="0"/>
    <cellStyle name="Millares 212 2 3 2 8" xfId="0"/>
    <cellStyle name="Millares 212 2 3 3" xfId="0"/>
    <cellStyle name="Millares 212 2 3 3 2" xfId="0"/>
    <cellStyle name="Millares 212 2 3 3 2 2" xfId="0"/>
    <cellStyle name="Millares 212 2 3 3 2 2 2" xfId="0"/>
    <cellStyle name="Millares 212 2 3 3 2 3" xfId="0"/>
    <cellStyle name="Millares 212 2 3 3 3" xfId="0"/>
    <cellStyle name="Millares 212 2 3 3 3 2" xfId="0"/>
    <cellStyle name="Millares 212 2 3 3 3 2 2" xfId="0"/>
    <cellStyle name="Millares 212 2 3 3 3 3" xfId="0"/>
    <cellStyle name="Millares 212 2 3 3 4" xfId="0"/>
    <cellStyle name="Millares 212 2 3 3 4 2" xfId="0"/>
    <cellStyle name="Millares 212 2 3 3 5" xfId="0"/>
    <cellStyle name="Millares 212 2 3 3 5 2" xfId="0"/>
    <cellStyle name="Millares 212 2 3 3 6" xfId="0"/>
    <cellStyle name="Millares 212 2 3 3 6 2" xfId="0"/>
    <cellStyle name="Millares 212 2 3 3 7" xfId="0"/>
    <cellStyle name="Millares 212 2 3 4" xfId="0"/>
    <cellStyle name="Millares 212 2 3 4 2" xfId="0"/>
    <cellStyle name="Millares 212 2 3 4 2 2" xfId="0"/>
    <cellStyle name="Millares 212 2 3 4 2 2 2" xfId="0"/>
    <cellStyle name="Millares 212 2 3 4 2 3" xfId="0"/>
    <cellStyle name="Millares 212 2 3 4 3" xfId="0"/>
    <cellStyle name="Millares 212 2 3 4 3 2" xfId="0"/>
    <cellStyle name="Millares 212 2 3 4 4" xfId="0"/>
    <cellStyle name="Millares 212 2 3 5" xfId="0"/>
    <cellStyle name="Millares 212 2 3 5 2" xfId="0"/>
    <cellStyle name="Millares 212 2 3 5 2 2" xfId="0"/>
    <cellStyle name="Millares 212 2 3 5 3" xfId="0"/>
    <cellStyle name="Millares 212 2 3 6" xfId="0"/>
    <cellStyle name="Millares 212 2 3 6 2" xfId="0"/>
    <cellStyle name="Millares 212 2 3 6 2 2" xfId="0"/>
    <cellStyle name="Millares 212 2 3 6 3" xfId="0"/>
    <cellStyle name="Millares 212 2 3 7" xfId="0"/>
    <cellStyle name="Millares 212 2 3 7 2" xfId="0"/>
    <cellStyle name="Millares 212 2 3 7 2 2" xfId="0"/>
    <cellStyle name="Millares 212 2 3 7 3" xfId="0"/>
    <cellStyle name="Millares 212 2 3 8" xfId="0"/>
    <cellStyle name="Millares 212 2 3 8 2" xfId="0"/>
    <cellStyle name="Millares 212 2 3 8 2 2" xfId="0"/>
    <cellStyle name="Millares 212 2 3 8 3" xfId="0"/>
    <cellStyle name="Millares 212 2 3 9" xfId="0"/>
    <cellStyle name="Millares 212 2 3 9 2" xfId="0"/>
    <cellStyle name="Millares 212 2 4" xfId="0"/>
    <cellStyle name="Millares 212 2 4 2" xfId="0"/>
    <cellStyle name="Millares 212 2 4 2 2" xfId="0"/>
    <cellStyle name="Millares 212 2 4 2 2 2" xfId="0"/>
    <cellStyle name="Millares 212 2 4 2 2 2 2" xfId="0"/>
    <cellStyle name="Millares 212 2 4 2 2 3" xfId="0"/>
    <cellStyle name="Millares 212 2 4 2 3" xfId="0"/>
    <cellStyle name="Millares 212 2 4 2 3 2" xfId="0"/>
    <cellStyle name="Millares 212 2 4 2 3 2 2" xfId="0"/>
    <cellStyle name="Millares 212 2 4 2 3 3" xfId="0"/>
    <cellStyle name="Millares 212 2 4 2 4" xfId="0"/>
    <cellStyle name="Millares 212 2 4 2 4 2" xfId="0"/>
    <cellStyle name="Millares 212 2 4 2 5" xfId="0"/>
    <cellStyle name="Millares 212 2 4 2 5 2" xfId="0"/>
    <cellStyle name="Millares 212 2 4 2 6" xfId="0"/>
    <cellStyle name="Millares 212 2 4 2 6 2" xfId="0"/>
    <cellStyle name="Millares 212 2 4 2 7" xfId="0"/>
    <cellStyle name="Millares 212 2 4 3" xfId="0"/>
    <cellStyle name="Millares 212 2 4 3 2" xfId="0"/>
    <cellStyle name="Millares 212 2 4 3 2 2" xfId="0"/>
    <cellStyle name="Millares 212 2 4 3 3" xfId="0"/>
    <cellStyle name="Millares 212 2 4 4" xfId="0"/>
    <cellStyle name="Millares 212 2 4 4 2" xfId="0"/>
    <cellStyle name="Millares 212 2 4 4 2 2" xfId="0"/>
    <cellStyle name="Millares 212 2 4 4 3" xfId="0"/>
    <cellStyle name="Millares 212 2 4 5" xfId="0"/>
    <cellStyle name="Millares 212 2 4 5 2" xfId="0"/>
    <cellStyle name="Millares 212 2 4 6" xfId="0"/>
    <cellStyle name="Millares 212 2 4 6 2" xfId="0"/>
    <cellStyle name="Millares 212 2 4 7" xfId="0"/>
    <cellStyle name="Millares 212 2 4 7 2" xfId="0"/>
    <cellStyle name="Millares 212 2 4 8" xfId="0"/>
    <cellStyle name="Millares 212 2 5" xfId="0"/>
    <cellStyle name="Millares 212 2 5 2" xfId="0"/>
    <cellStyle name="Millares 212 2 5 2 2" xfId="0"/>
    <cellStyle name="Millares 212 2 5 2 2 2" xfId="0"/>
    <cellStyle name="Millares 212 2 5 2 3" xfId="0"/>
    <cellStyle name="Millares 212 2 5 3" xfId="0"/>
    <cellStyle name="Millares 212 2 5 3 2" xfId="0"/>
    <cellStyle name="Millares 212 2 5 3 2 2" xfId="0"/>
    <cellStyle name="Millares 212 2 5 3 3" xfId="0"/>
    <cellStyle name="Millares 212 2 5 4" xfId="0"/>
    <cellStyle name="Millares 212 2 5 4 2" xfId="0"/>
    <cellStyle name="Millares 212 2 5 5" xfId="0"/>
    <cellStyle name="Millares 212 2 5 5 2" xfId="0"/>
    <cellStyle name="Millares 212 2 5 6" xfId="0"/>
    <cellStyle name="Millares 212 2 5 6 2" xfId="0"/>
    <cellStyle name="Millares 212 2 5 7" xfId="0"/>
    <cellStyle name="Millares 212 2 6" xfId="0"/>
    <cellStyle name="Millares 212 2 6 2" xfId="0"/>
    <cellStyle name="Millares 212 2 6 2 2" xfId="0"/>
    <cellStyle name="Millares 212 2 6 2 2 2" xfId="0"/>
    <cellStyle name="Millares 212 2 6 2 3" xfId="0"/>
    <cellStyle name="Millares 212 2 6 3" xfId="0"/>
    <cellStyle name="Millares 212 2 6 3 2" xfId="0"/>
    <cellStyle name="Millares 212 2 6 4" xfId="0"/>
    <cellStyle name="Millares 212 2 7" xfId="0"/>
    <cellStyle name="Millares 212 2 7 2" xfId="0"/>
    <cellStyle name="Millares 212 2 7 2 2" xfId="0"/>
    <cellStyle name="Millares 212 2 7 3" xfId="0"/>
    <cellStyle name="Millares 212 2 8" xfId="0"/>
    <cellStyle name="Millares 212 2 8 2" xfId="0"/>
    <cellStyle name="Millares 212 2 8 2 2" xfId="0"/>
    <cellStyle name="Millares 212 2 8 3" xfId="0"/>
    <cellStyle name="Millares 212 2 9" xfId="0"/>
    <cellStyle name="Millares 212 2 9 2" xfId="0"/>
    <cellStyle name="Millares 212 2 9 2 2" xfId="0"/>
    <cellStyle name="Millares 212 2 9 3" xfId="0"/>
    <cellStyle name="Millares 212 20" xfId="0"/>
    <cellStyle name="Millares 212 20 2" xfId="0"/>
    <cellStyle name="Millares 212 21" xfId="0"/>
    <cellStyle name="Millares 212 21 2" xfId="0"/>
    <cellStyle name="Millares 212 22" xfId="0"/>
    <cellStyle name="Millares 212 22 2" xfId="0"/>
    <cellStyle name="Millares 212 23" xfId="0"/>
    <cellStyle name="Millares 212 24" xfId="0"/>
    <cellStyle name="Millares 212 3" xfId="0"/>
    <cellStyle name="Millares 212 3 10" xfId="0"/>
    <cellStyle name="Millares 212 3 10 2" xfId="0"/>
    <cellStyle name="Millares 212 3 11" xfId="0"/>
    <cellStyle name="Millares 212 3 11 2" xfId="0"/>
    <cellStyle name="Millares 212 3 12" xfId="0"/>
    <cellStyle name="Millares 212 3 12 2" xfId="0"/>
    <cellStyle name="Millares 212 3 13" xfId="0"/>
    <cellStyle name="Millares 212 3 13 2" xfId="0"/>
    <cellStyle name="Millares 212 3 14" xfId="0"/>
    <cellStyle name="Millares 212 3 14 2" xfId="0"/>
    <cellStyle name="Millares 212 3 15" xfId="0"/>
    <cellStyle name="Millares 212 3 15 2" xfId="0"/>
    <cellStyle name="Millares 212 3 16" xfId="0"/>
    <cellStyle name="Millares 212 3 2" xfId="0"/>
    <cellStyle name="Millares 212 3 2 10" xfId="0"/>
    <cellStyle name="Millares 212 3 2 10 2" xfId="0"/>
    <cellStyle name="Millares 212 3 2 11" xfId="0"/>
    <cellStyle name="Millares 212 3 2 11 2" xfId="0"/>
    <cellStyle name="Millares 212 3 2 12" xfId="0"/>
    <cellStyle name="Millares 212 3 2 12 2" xfId="0"/>
    <cellStyle name="Millares 212 3 2 13" xfId="0"/>
    <cellStyle name="Millares 212 3 2 13 2" xfId="0"/>
    <cellStyle name="Millares 212 3 2 14" xfId="0"/>
    <cellStyle name="Millares 212 3 2 14 2" xfId="0"/>
    <cellStyle name="Millares 212 3 2 15" xfId="0"/>
    <cellStyle name="Millares 212 3 2 2" xfId="0"/>
    <cellStyle name="Millares 212 3 2 2 2" xfId="0"/>
    <cellStyle name="Millares 212 3 2 2 2 2" xfId="0"/>
    <cellStyle name="Millares 212 3 2 2 2 2 2" xfId="0"/>
    <cellStyle name="Millares 212 3 2 2 2 2 2 2" xfId="0"/>
    <cellStyle name="Millares 212 3 2 2 2 2 3" xfId="0"/>
    <cellStyle name="Millares 212 3 2 2 2 3" xfId="0"/>
    <cellStyle name="Millares 212 3 2 2 2 3 2" xfId="0"/>
    <cellStyle name="Millares 212 3 2 2 2 3 2 2" xfId="0"/>
    <cellStyle name="Millares 212 3 2 2 2 3 3" xfId="0"/>
    <cellStyle name="Millares 212 3 2 2 2 4" xfId="0"/>
    <cellStyle name="Millares 212 3 2 2 2 4 2" xfId="0"/>
    <cellStyle name="Millares 212 3 2 2 2 5" xfId="0"/>
    <cellStyle name="Millares 212 3 2 2 2 5 2" xfId="0"/>
    <cellStyle name="Millares 212 3 2 2 2 6" xfId="0"/>
    <cellStyle name="Millares 212 3 2 2 2 6 2" xfId="0"/>
    <cellStyle name="Millares 212 3 2 2 2 7" xfId="0"/>
    <cellStyle name="Millares 212 3 2 2 3" xfId="0"/>
    <cellStyle name="Millares 212 3 2 2 3 2" xfId="0"/>
    <cellStyle name="Millares 212 3 2 2 3 2 2" xfId="0"/>
    <cellStyle name="Millares 212 3 2 2 3 3" xfId="0"/>
    <cellStyle name="Millares 212 3 2 2 4" xfId="0"/>
    <cellStyle name="Millares 212 3 2 2 4 2" xfId="0"/>
    <cellStyle name="Millares 212 3 2 2 4 2 2" xfId="0"/>
    <cellStyle name="Millares 212 3 2 2 4 3" xfId="0"/>
    <cellStyle name="Millares 212 3 2 2 5" xfId="0"/>
    <cellStyle name="Millares 212 3 2 2 5 2" xfId="0"/>
    <cellStyle name="Millares 212 3 2 2 6" xfId="0"/>
    <cellStyle name="Millares 212 3 2 2 6 2" xfId="0"/>
    <cellStyle name="Millares 212 3 2 2 7" xfId="0"/>
    <cellStyle name="Millares 212 3 2 2 7 2" xfId="0"/>
    <cellStyle name="Millares 212 3 2 2 8" xfId="0"/>
    <cellStyle name="Millares 212 3 2 3" xfId="0"/>
    <cellStyle name="Millares 212 3 2 3 2" xfId="0"/>
    <cellStyle name="Millares 212 3 2 3 2 2" xfId="0"/>
    <cellStyle name="Millares 212 3 2 3 2 2 2" xfId="0"/>
    <cellStyle name="Millares 212 3 2 3 2 3" xfId="0"/>
    <cellStyle name="Millares 212 3 2 3 3" xfId="0"/>
    <cellStyle name="Millares 212 3 2 3 3 2" xfId="0"/>
    <cellStyle name="Millares 212 3 2 3 3 2 2" xfId="0"/>
    <cellStyle name="Millares 212 3 2 3 3 3" xfId="0"/>
    <cellStyle name="Millares 212 3 2 3 4" xfId="0"/>
    <cellStyle name="Millares 212 3 2 3 4 2" xfId="0"/>
    <cellStyle name="Millares 212 3 2 3 5" xfId="0"/>
    <cellStyle name="Millares 212 3 2 3 5 2" xfId="0"/>
    <cellStyle name="Millares 212 3 2 3 6" xfId="0"/>
    <cellStyle name="Millares 212 3 2 3 6 2" xfId="0"/>
    <cellStyle name="Millares 212 3 2 3 7" xfId="0"/>
    <cellStyle name="Millares 212 3 2 4" xfId="0"/>
    <cellStyle name="Millares 212 3 2 4 2" xfId="0"/>
    <cellStyle name="Millares 212 3 2 4 2 2" xfId="0"/>
    <cellStyle name="Millares 212 3 2 4 2 2 2" xfId="0"/>
    <cellStyle name="Millares 212 3 2 4 2 3" xfId="0"/>
    <cellStyle name="Millares 212 3 2 4 3" xfId="0"/>
    <cellStyle name="Millares 212 3 2 4 3 2" xfId="0"/>
    <cellStyle name="Millares 212 3 2 4 4" xfId="0"/>
    <cellStyle name="Millares 212 3 2 5" xfId="0"/>
    <cellStyle name="Millares 212 3 2 5 2" xfId="0"/>
    <cellStyle name="Millares 212 3 2 5 2 2" xfId="0"/>
    <cellStyle name="Millares 212 3 2 5 3" xfId="0"/>
    <cellStyle name="Millares 212 3 2 6" xfId="0"/>
    <cellStyle name="Millares 212 3 2 6 2" xfId="0"/>
    <cellStyle name="Millares 212 3 2 6 2 2" xfId="0"/>
    <cellStyle name="Millares 212 3 2 6 3" xfId="0"/>
    <cellStyle name="Millares 212 3 2 7" xfId="0"/>
    <cellStyle name="Millares 212 3 2 7 2" xfId="0"/>
    <cellStyle name="Millares 212 3 2 7 2 2" xfId="0"/>
    <cellStyle name="Millares 212 3 2 7 3" xfId="0"/>
    <cellStyle name="Millares 212 3 2 8" xfId="0"/>
    <cellStyle name="Millares 212 3 2 8 2" xfId="0"/>
    <cellStyle name="Millares 212 3 2 8 2 2" xfId="0"/>
    <cellStyle name="Millares 212 3 2 8 3" xfId="0"/>
    <cellStyle name="Millares 212 3 2 9" xfId="0"/>
    <cellStyle name="Millares 212 3 2 9 2" xfId="0"/>
    <cellStyle name="Millares 212 3 3" xfId="0"/>
    <cellStyle name="Millares 212 3 3 2" xfId="0"/>
    <cellStyle name="Millares 212 3 3 2 2" xfId="0"/>
    <cellStyle name="Millares 212 3 3 2 2 2" xfId="0"/>
    <cellStyle name="Millares 212 3 3 2 2 2 2" xfId="0"/>
    <cellStyle name="Millares 212 3 3 2 2 3" xfId="0"/>
    <cellStyle name="Millares 212 3 3 2 3" xfId="0"/>
    <cellStyle name="Millares 212 3 3 2 3 2" xfId="0"/>
    <cellStyle name="Millares 212 3 3 2 3 2 2" xfId="0"/>
    <cellStyle name="Millares 212 3 3 2 3 3" xfId="0"/>
    <cellStyle name="Millares 212 3 3 2 4" xfId="0"/>
    <cellStyle name="Millares 212 3 3 2 4 2" xfId="0"/>
    <cellStyle name="Millares 212 3 3 2 5" xfId="0"/>
    <cellStyle name="Millares 212 3 3 2 5 2" xfId="0"/>
    <cellStyle name="Millares 212 3 3 2 6" xfId="0"/>
    <cellStyle name="Millares 212 3 3 2 6 2" xfId="0"/>
    <cellStyle name="Millares 212 3 3 2 7" xfId="0"/>
    <cellStyle name="Millares 212 3 3 3" xfId="0"/>
    <cellStyle name="Millares 212 3 3 3 2" xfId="0"/>
    <cellStyle name="Millares 212 3 3 3 2 2" xfId="0"/>
    <cellStyle name="Millares 212 3 3 3 3" xfId="0"/>
    <cellStyle name="Millares 212 3 3 4" xfId="0"/>
    <cellStyle name="Millares 212 3 3 4 2" xfId="0"/>
    <cellStyle name="Millares 212 3 3 4 2 2" xfId="0"/>
    <cellStyle name="Millares 212 3 3 4 3" xfId="0"/>
    <cellStyle name="Millares 212 3 3 5" xfId="0"/>
    <cellStyle name="Millares 212 3 3 5 2" xfId="0"/>
    <cellStyle name="Millares 212 3 3 6" xfId="0"/>
    <cellStyle name="Millares 212 3 3 6 2" xfId="0"/>
    <cellStyle name="Millares 212 3 3 7" xfId="0"/>
    <cellStyle name="Millares 212 3 3 7 2" xfId="0"/>
    <cellStyle name="Millares 212 3 3 8" xfId="0"/>
    <cellStyle name="Millares 212 3 4" xfId="0"/>
    <cellStyle name="Millares 212 3 4 2" xfId="0"/>
    <cellStyle name="Millares 212 3 4 2 2" xfId="0"/>
    <cellStyle name="Millares 212 3 4 2 2 2" xfId="0"/>
    <cellStyle name="Millares 212 3 4 2 3" xfId="0"/>
    <cellStyle name="Millares 212 3 4 3" xfId="0"/>
    <cellStyle name="Millares 212 3 4 3 2" xfId="0"/>
    <cellStyle name="Millares 212 3 4 3 2 2" xfId="0"/>
    <cellStyle name="Millares 212 3 4 3 3" xfId="0"/>
    <cellStyle name="Millares 212 3 4 4" xfId="0"/>
    <cellStyle name="Millares 212 3 4 4 2" xfId="0"/>
    <cellStyle name="Millares 212 3 4 5" xfId="0"/>
    <cellStyle name="Millares 212 3 4 5 2" xfId="0"/>
    <cellStyle name="Millares 212 3 4 6" xfId="0"/>
    <cellStyle name="Millares 212 3 4 6 2" xfId="0"/>
    <cellStyle name="Millares 212 3 4 7" xfId="0"/>
    <cellStyle name="Millares 212 3 5" xfId="0"/>
    <cellStyle name="Millares 212 3 5 2" xfId="0"/>
    <cellStyle name="Millares 212 3 5 2 2" xfId="0"/>
    <cellStyle name="Millares 212 3 5 2 2 2" xfId="0"/>
    <cellStyle name="Millares 212 3 5 2 3" xfId="0"/>
    <cellStyle name="Millares 212 3 5 3" xfId="0"/>
    <cellStyle name="Millares 212 3 5 3 2" xfId="0"/>
    <cellStyle name="Millares 212 3 5 4" xfId="0"/>
    <cellStyle name="Millares 212 3 6" xfId="0"/>
    <cellStyle name="Millares 212 3 6 2" xfId="0"/>
    <cellStyle name="Millares 212 3 6 2 2" xfId="0"/>
    <cellStyle name="Millares 212 3 6 3" xfId="0"/>
    <cellStyle name="Millares 212 3 7" xfId="0"/>
    <cellStyle name="Millares 212 3 7 2" xfId="0"/>
    <cellStyle name="Millares 212 3 7 2 2" xfId="0"/>
    <cellStyle name="Millares 212 3 7 3" xfId="0"/>
    <cellStyle name="Millares 212 3 8" xfId="0"/>
    <cellStyle name="Millares 212 3 8 2" xfId="0"/>
    <cellStyle name="Millares 212 3 8 2 2" xfId="0"/>
    <cellStyle name="Millares 212 3 8 3" xfId="0"/>
    <cellStyle name="Millares 212 3 9" xfId="0"/>
    <cellStyle name="Millares 212 3 9 2" xfId="0"/>
    <cellStyle name="Millares 212 3 9 2 2" xfId="0"/>
    <cellStyle name="Millares 212 3 9 3" xfId="0"/>
    <cellStyle name="Millares 212 4" xfId="0"/>
    <cellStyle name="Millares 212 4 10" xfId="0"/>
    <cellStyle name="Millares 212 4 10 2" xfId="0"/>
    <cellStyle name="Millares 212 4 11" xfId="0"/>
    <cellStyle name="Millares 212 4 11 2" xfId="0"/>
    <cellStyle name="Millares 212 4 12" xfId="0"/>
    <cellStyle name="Millares 212 4 12 2" xfId="0"/>
    <cellStyle name="Millares 212 4 13" xfId="0"/>
    <cellStyle name="Millares 212 4 13 2" xfId="0"/>
    <cellStyle name="Millares 212 4 14" xfId="0"/>
    <cellStyle name="Millares 212 4 14 2" xfId="0"/>
    <cellStyle name="Millares 212 4 15" xfId="0"/>
    <cellStyle name="Millares 212 4 15 2" xfId="0"/>
    <cellStyle name="Millares 212 4 16" xfId="0"/>
    <cellStyle name="Millares 212 4 2" xfId="0"/>
    <cellStyle name="Millares 212 4 2 10" xfId="0"/>
    <cellStyle name="Millares 212 4 2 10 2" xfId="0"/>
    <cellStyle name="Millares 212 4 2 11" xfId="0"/>
    <cellStyle name="Millares 212 4 2 11 2" xfId="0"/>
    <cellStyle name="Millares 212 4 2 12" xfId="0"/>
    <cellStyle name="Millares 212 4 2 12 2" xfId="0"/>
    <cellStyle name="Millares 212 4 2 13" xfId="0"/>
    <cellStyle name="Millares 212 4 2 13 2" xfId="0"/>
    <cellStyle name="Millares 212 4 2 14" xfId="0"/>
    <cellStyle name="Millares 212 4 2 14 2" xfId="0"/>
    <cellStyle name="Millares 212 4 2 15" xfId="0"/>
    <cellStyle name="Millares 212 4 2 2" xfId="0"/>
    <cellStyle name="Millares 212 4 2 2 2" xfId="0"/>
    <cellStyle name="Millares 212 4 2 2 2 2" xfId="0"/>
    <cellStyle name="Millares 212 4 2 2 2 2 2" xfId="0"/>
    <cellStyle name="Millares 212 4 2 2 2 2 2 2" xfId="0"/>
    <cellStyle name="Millares 212 4 2 2 2 2 3" xfId="0"/>
    <cellStyle name="Millares 212 4 2 2 2 3" xfId="0"/>
    <cellStyle name="Millares 212 4 2 2 2 3 2" xfId="0"/>
    <cellStyle name="Millares 212 4 2 2 2 3 2 2" xfId="0"/>
    <cellStyle name="Millares 212 4 2 2 2 3 3" xfId="0"/>
    <cellStyle name="Millares 212 4 2 2 2 4" xfId="0"/>
    <cellStyle name="Millares 212 4 2 2 2 4 2" xfId="0"/>
    <cellStyle name="Millares 212 4 2 2 2 5" xfId="0"/>
    <cellStyle name="Millares 212 4 2 2 2 5 2" xfId="0"/>
    <cellStyle name="Millares 212 4 2 2 2 6" xfId="0"/>
    <cellStyle name="Millares 212 4 2 2 2 6 2" xfId="0"/>
    <cellStyle name="Millares 212 4 2 2 2 7" xfId="0"/>
    <cellStyle name="Millares 212 4 2 2 3" xfId="0"/>
    <cellStyle name="Millares 212 4 2 2 3 2" xfId="0"/>
    <cellStyle name="Millares 212 4 2 2 3 2 2" xfId="0"/>
    <cellStyle name="Millares 212 4 2 2 3 3" xfId="0"/>
    <cellStyle name="Millares 212 4 2 2 4" xfId="0"/>
    <cellStyle name="Millares 212 4 2 2 4 2" xfId="0"/>
    <cellStyle name="Millares 212 4 2 2 4 2 2" xfId="0"/>
    <cellStyle name="Millares 212 4 2 2 4 3" xfId="0"/>
    <cellStyle name="Millares 212 4 2 2 5" xfId="0"/>
    <cellStyle name="Millares 212 4 2 2 5 2" xfId="0"/>
    <cellStyle name="Millares 212 4 2 2 6" xfId="0"/>
    <cellStyle name="Millares 212 4 2 2 6 2" xfId="0"/>
    <cellStyle name="Millares 212 4 2 2 7" xfId="0"/>
    <cellStyle name="Millares 212 4 2 2 7 2" xfId="0"/>
    <cellStyle name="Millares 212 4 2 2 8" xfId="0"/>
    <cellStyle name="Millares 212 4 2 3" xfId="0"/>
    <cellStyle name="Millares 212 4 2 3 2" xfId="0"/>
    <cellStyle name="Millares 212 4 2 3 2 2" xfId="0"/>
    <cellStyle name="Millares 212 4 2 3 2 2 2" xfId="0"/>
    <cellStyle name="Millares 212 4 2 3 2 3" xfId="0"/>
    <cellStyle name="Millares 212 4 2 3 3" xfId="0"/>
    <cellStyle name="Millares 212 4 2 3 3 2" xfId="0"/>
    <cellStyle name="Millares 212 4 2 3 3 2 2" xfId="0"/>
    <cellStyle name="Millares 212 4 2 3 3 3" xfId="0"/>
    <cellStyle name="Millares 212 4 2 3 4" xfId="0"/>
    <cellStyle name="Millares 212 4 2 3 4 2" xfId="0"/>
    <cellStyle name="Millares 212 4 2 3 5" xfId="0"/>
    <cellStyle name="Millares 212 4 2 3 5 2" xfId="0"/>
    <cellStyle name="Millares 212 4 2 3 6" xfId="0"/>
    <cellStyle name="Millares 212 4 2 3 6 2" xfId="0"/>
    <cellStyle name="Millares 212 4 2 3 7" xfId="0"/>
    <cellStyle name="Millares 212 4 2 4" xfId="0"/>
    <cellStyle name="Millares 212 4 2 4 2" xfId="0"/>
    <cellStyle name="Millares 212 4 2 4 2 2" xfId="0"/>
    <cellStyle name="Millares 212 4 2 4 2 2 2" xfId="0"/>
    <cellStyle name="Millares 212 4 2 4 2 3" xfId="0"/>
    <cellStyle name="Millares 212 4 2 4 3" xfId="0"/>
    <cellStyle name="Millares 212 4 2 4 3 2" xfId="0"/>
    <cellStyle name="Millares 212 4 2 4 4" xfId="0"/>
    <cellStyle name="Millares 212 4 2 5" xfId="0"/>
    <cellStyle name="Millares 212 4 2 5 2" xfId="0"/>
    <cellStyle name="Millares 212 4 2 5 2 2" xfId="0"/>
    <cellStyle name="Millares 212 4 2 5 3" xfId="0"/>
    <cellStyle name="Millares 212 4 2 6" xfId="0"/>
    <cellStyle name="Millares 212 4 2 6 2" xfId="0"/>
    <cellStyle name="Millares 212 4 2 6 2 2" xfId="0"/>
    <cellStyle name="Millares 212 4 2 6 3" xfId="0"/>
    <cellStyle name="Millares 212 4 2 7" xfId="0"/>
    <cellStyle name="Millares 212 4 2 7 2" xfId="0"/>
    <cellStyle name="Millares 212 4 2 7 2 2" xfId="0"/>
    <cellStyle name="Millares 212 4 2 7 3" xfId="0"/>
    <cellStyle name="Millares 212 4 2 8" xfId="0"/>
    <cellStyle name="Millares 212 4 2 8 2" xfId="0"/>
    <cellStyle name="Millares 212 4 2 8 2 2" xfId="0"/>
    <cellStyle name="Millares 212 4 2 8 3" xfId="0"/>
    <cellStyle name="Millares 212 4 2 9" xfId="0"/>
    <cellStyle name="Millares 212 4 2 9 2" xfId="0"/>
    <cellStyle name="Millares 212 4 3" xfId="0"/>
    <cellStyle name="Millares 212 4 3 2" xfId="0"/>
    <cellStyle name="Millares 212 4 3 2 2" xfId="0"/>
    <cellStyle name="Millares 212 4 3 2 2 2" xfId="0"/>
    <cellStyle name="Millares 212 4 3 2 2 2 2" xfId="0"/>
    <cellStyle name="Millares 212 4 3 2 2 3" xfId="0"/>
    <cellStyle name="Millares 212 4 3 2 3" xfId="0"/>
    <cellStyle name="Millares 212 4 3 2 3 2" xfId="0"/>
    <cellStyle name="Millares 212 4 3 2 3 2 2" xfId="0"/>
    <cellStyle name="Millares 212 4 3 2 3 3" xfId="0"/>
    <cellStyle name="Millares 212 4 3 2 4" xfId="0"/>
    <cellStyle name="Millares 212 4 3 2 4 2" xfId="0"/>
    <cellStyle name="Millares 212 4 3 2 5" xfId="0"/>
    <cellStyle name="Millares 212 4 3 2 5 2" xfId="0"/>
    <cellStyle name="Millares 212 4 3 2 6" xfId="0"/>
    <cellStyle name="Millares 212 4 3 2 6 2" xfId="0"/>
    <cellStyle name="Millares 212 4 3 2 7" xfId="0"/>
    <cellStyle name="Millares 212 4 3 3" xfId="0"/>
    <cellStyle name="Millares 212 4 3 3 2" xfId="0"/>
    <cellStyle name="Millares 212 4 3 3 2 2" xfId="0"/>
    <cellStyle name="Millares 212 4 3 3 3" xfId="0"/>
    <cellStyle name="Millares 212 4 3 4" xfId="0"/>
    <cellStyle name="Millares 212 4 3 4 2" xfId="0"/>
    <cellStyle name="Millares 212 4 3 4 2 2" xfId="0"/>
    <cellStyle name="Millares 212 4 3 4 3" xfId="0"/>
    <cellStyle name="Millares 212 4 3 5" xfId="0"/>
    <cellStyle name="Millares 212 4 3 5 2" xfId="0"/>
    <cellStyle name="Millares 212 4 3 6" xfId="0"/>
    <cellStyle name="Millares 212 4 3 6 2" xfId="0"/>
    <cellStyle name="Millares 212 4 3 7" xfId="0"/>
    <cellStyle name="Millares 212 4 3 7 2" xfId="0"/>
    <cellStyle name="Millares 212 4 3 8" xfId="0"/>
    <cellStyle name="Millares 212 4 4" xfId="0"/>
    <cellStyle name="Millares 212 4 4 2" xfId="0"/>
    <cellStyle name="Millares 212 4 4 2 2" xfId="0"/>
    <cellStyle name="Millares 212 4 4 2 2 2" xfId="0"/>
    <cellStyle name="Millares 212 4 4 2 3" xfId="0"/>
    <cellStyle name="Millares 212 4 4 3" xfId="0"/>
    <cellStyle name="Millares 212 4 4 3 2" xfId="0"/>
    <cellStyle name="Millares 212 4 4 3 2 2" xfId="0"/>
    <cellStyle name="Millares 212 4 4 3 3" xfId="0"/>
    <cellStyle name="Millares 212 4 4 4" xfId="0"/>
    <cellStyle name="Millares 212 4 4 4 2" xfId="0"/>
    <cellStyle name="Millares 212 4 4 5" xfId="0"/>
    <cellStyle name="Millares 212 4 4 5 2" xfId="0"/>
    <cellStyle name="Millares 212 4 4 6" xfId="0"/>
    <cellStyle name="Millares 212 4 4 6 2" xfId="0"/>
    <cellStyle name="Millares 212 4 4 7" xfId="0"/>
    <cellStyle name="Millares 212 4 5" xfId="0"/>
    <cellStyle name="Millares 212 4 5 2" xfId="0"/>
    <cellStyle name="Millares 212 4 5 2 2" xfId="0"/>
    <cellStyle name="Millares 212 4 5 2 2 2" xfId="0"/>
    <cellStyle name="Millares 212 4 5 2 3" xfId="0"/>
    <cellStyle name="Millares 212 4 5 3" xfId="0"/>
    <cellStyle name="Millares 212 4 5 3 2" xfId="0"/>
    <cellStyle name="Millares 212 4 5 4" xfId="0"/>
    <cellStyle name="Millares 212 4 6" xfId="0"/>
    <cellStyle name="Millares 212 4 6 2" xfId="0"/>
    <cellStyle name="Millares 212 4 6 2 2" xfId="0"/>
    <cellStyle name="Millares 212 4 6 3" xfId="0"/>
    <cellStyle name="Millares 212 4 7" xfId="0"/>
    <cellStyle name="Millares 212 4 7 2" xfId="0"/>
    <cellStyle name="Millares 212 4 7 2 2" xfId="0"/>
    <cellStyle name="Millares 212 4 7 3" xfId="0"/>
    <cellStyle name="Millares 212 4 8" xfId="0"/>
    <cellStyle name="Millares 212 4 8 2" xfId="0"/>
    <cellStyle name="Millares 212 4 8 2 2" xfId="0"/>
    <cellStyle name="Millares 212 4 8 3" xfId="0"/>
    <cellStyle name="Millares 212 4 9" xfId="0"/>
    <cellStyle name="Millares 212 4 9 2" xfId="0"/>
    <cellStyle name="Millares 212 4 9 2 2" xfId="0"/>
    <cellStyle name="Millares 212 4 9 3" xfId="0"/>
    <cellStyle name="Millares 212 5" xfId="0"/>
    <cellStyle name="Millares 212 5 10" xfId="0"/>
    <cellStyle name="Millares 212 5 10 2" xfId="0"/>
    <cellStyle name="Millares 212 5 11" xfId="0"/>
    <cellStyle name="Millares 212 5 11 2" xfId="0"/>
    <cellStyle name="Millares 212 5 12" xfId="0"/>
    <cellStyle name="Millares 212 5 12 2" xfId="0"/>
    <cellStyle name="Millares 212 5 13" xfId="0"/>
    <cellStyle name="Millares 212 5 13 2" xfId="0"/>
    <cellStyle name="Millares 212 5 14" xfId="0"/>
    <cellStyle name="Millares 212 5 14 2" xfId="0"/>
    <cellStyle name="Millares 212 5 15" xfId="0"/>
    <cellStyle name="Millares 212 5 15 2" xfId="0"/>
    <cellStyle name="Millares 212 5 16" xfId="0"/>
    <cellStyle name="Millares 212 5 2" xfId="0"/>
    <cellStyle name="Millares 212 5 2 10" xfId="0"/>
    <cellStyle name="Millares 212 5 2 10 2" xfId="0"/>
    <cellStyle name="Millares 212 5 2 11" xfId="0"/>
    <cellStyle name="Millares 212 5 2 11 2" xfId="0"/>
    <cellStyle name="Millares 212 5 2 12" xfId="0"/>
    <cellStyle name="Millares 212 5 2 12 2" xfId="0"/>
    <cellStyle name="Millares 212 5 2 13" xfId="0"/>
    <cellStyle name="Millares 212 5 2 13 2" xfId="0"/>
    <cellStyle name="Millares 212 5 2 14" xfId="0"/>
    <cellStyle name="Millares 212 5 2 14 2" xfId="0"/>
    <cellStyle name="Millares 212 5 2 15" xfId="0"/>
    <cellStyle name="Millares 212 5 2 2" xfId="0"/>
    <cellStyle name="Millares 212 5 2 2 2" xfId="0"/>
    <cellStyle name="Millares 212 5 2 2 2 2" xfId="0"/>
    <cellStyle name="Millares 212 5 2 2 2 2 2" xfId="0"/>
    <cellStyle name="Millares 212 5 2 2 2 2 2 2" xfId="0"/>
    <cellStyle name="Millares 212 5 2 2 2 2 3" xfId="0"/>
    <cellStyle name="Millares 212 5 2 2 2 3" xfId="0"/>
    <cellStyle name="Millares 212 5 2 2 2 3 2" xfId="0"/>
    <cellStyle name="Millares 212 5 2 2 2 3 2 2" xfId="0"/>
    <cellStyle name="Millares 212 5 2 2 2 3 3" xfId="0"/>
    <cellStyle name="Millares 212 5 2 2 2 4" xfId="0"/>
    <cellStyle name="Millares 212 5 2 2 2 4 2" xfId="0"/>
    <cellStyle name="Millares 212 5 2 2 2 5" xfId="0"/>
    <cellStyle name="Millares 212 5 2 2 2 5 2" xfId="0"/>
    <cellStyle name="Millares 212 5 2 2 2 6" xfId="0"/>
    <cellStyle name="Millares 212 5 2 2 2 6 2" xfId="0"/>
    <cellStyle name="Millares 212 5 2 2 2 7" xfId="0"/>
    <cellStyle name="Millares 212 5 2 2 3" xfId="0"/>
    <cellStyle name="Millares 212 5 2 2 3 2" xfId="0"/>
    <cellStyle name="Millares 212 5 2 2 3 2 2" xfId="0"/>
    <cellStyle name="Millares 212 5 2 2 3 3" xfId="0"/>
    <cellStyle name="Millares 212 5 2 2 4" xfId="0"/>
    <cellStyle name="Millares 212 5 2 2 4 2" xfId="0"/>
    <cellStyle name="Millares 212 5 2 2 4 2 2" xfId="0"/>
    <cellStyle name="Millares 212 5 2 2 4 3" xfId="0"/>
    <cellStyle name="Millares 212 5 2 2 5" xfId="0"/>
    <cellStyle name="Millares 212 5 2 2 5 2" xfId="0"/>
    <cellStyle name="Millares 212 5 2 2 6" xfId="0"/>
    <cellStyle name="Millares 212 5 2 2 6 2" xfId="0"/>
    <cellStyle name="Millares 212 5 2 2 7" xfId="0"/>
    <cellStyle name="Millares 212 5 2 2 7 2" xfId="0"/>
    <cellStyle name="Millares 212 5 2 2 8" xfId="0"/>
    <cellStyle name="Millares 212 5 2 3" xfId="0"/>
    <cellStyle name="Millares 212 5 2 3 2" xfId="0"/>
    <cellStyle name="Millares 212 5 2 3 2 2" xfId="0"/>
    <cellStyle name="Millares 212 5 2 3 2 2 2" xfId="0"/>
    <cellStyle name="Millares 212 5 2 3 2 3" xfId="0"/>
    <cellStyle name="Millares 212 5 2 3 3" xfId="0"/>
    <cellStyle name="Millares 212 5 2 3 3 2" xfId="0"/>
    <cellStyle name="Millares 212 5 2 3 3 2 2" xfId="0"/>
    <cellStyle name="Millares 212 5 2 3 3 3" xfId="0"/>
    <cellStyle name="Millares 212 5 2 3 4" xfId="0"/>
    <cellStyle name="Millares 212 5 2 3 4 2" xfId="0"/>
    <cellStyle name="Millares 212 5 2 3 5" xfId="0"/>
    <cellStyle name="Millares 212 5 2 3 5 2" xfId="0"/>
    <cellStyle name="Millares 212 5 2 3 6" xfId="0"/>
    <cellStyle name="Millares 212 5 2 3 6 2" xfId="0"/>
    <cellStyle name="Millares 212 5 2 3 7" xfId="0"/>
    <cellStyle name="Millares 212 5 2 4" xfId="0"/>
    <cellStyle name="Millares 212 5 2 4 2" xfId="0"/>
    <cellStyle name="Millares 212 5 2 4 2 2" xfId="0"/>
    <cellStyle name="Millares 212 5 2 4 2 2 2" xfId="0"/>
    <cellStyle name="Millares 212 5 2 4 2 3" xfId="0"/>
    <cellStyle name="Millares 212 5 2 4 3" xfId="0"/>
    <cellStyle name="Millares 212 5 2 4 3 2" xfId="0"/>
    <cellStyle name="Millares 212 5 2 4 4" xfId="0"/>
    <cellStyle name="Millares 212 5 2 5" xfId="0"/>
    <cellStyle name="Millares 212 5 2 5 2" xfId="0"/>
    <cellStyle name="Millares 212 5 2 5 2 2" xfId="0"/>
    <cellStyle name="Millares 212 5 2 5 3" xfId="0"/>
    <cellStyle name="Millares 212 5 2 6" xfId="0"/>
    <cellStyle name="Millares 212 5 2 6 2" xfId="0"/>
    <cellStyle name="Millares 212 5 2 6 2 2" xfId="0"/>
    <cellStyle name="Millares 212 5 2 6 3" xfId="0"/>
    <cellStyle name="Millares 212 5 2 7" xfId="0"/>
    <cellStyle name="Millares 212 5 2 7 2" xfId="0"/>
    <cellStyle name="Millares 212 5 2 7 2 2" xfId="0"/>
    <cellStyle name="Millares 212 5 2 7 3" xfId="0"/>
    <cellStyle name="Millares 212 5 2 8" xfId="0"/>
    <cellStyle name="Millares 212 5 2 8 2" xfId="0"/>
    <cellStyle name="Millares 212 5 2 8 2 2" xfId="0"/>
    <cellStyle name="Millares 212 5 2 8 3" xfId="0"/>
    <cellStyle name="Millares 212 5 2 9" xfId="0"/>
    <cellStyle name="Millares 212 5 2 9 2" xfId="0"/>
    <cellStyle name="Millares 212 5 3" xfId="0"/>
    <cellStyle name="Millares 212 5 3 2" xfId="0"/>
    <cellStyle name="Millares 212 5 3 2 2" xfId="0"/>
    <cellStyle name="Millares 212 5 3 2 2 2" xfId="0"/>
    <cellStyle name="Millares 212 5 3 2 2 2 2" xfId="0"/>
    <cellStyle name="Millares 212 5 3 2 2 3" xfId="0"/>
    <cellStyle name="Millares 212 5 3 2 3" xfId="0"/>
    <cellStyle name="Millares 212 5 3 2 3 2" xfId="0"/>
    <cellStyle name="Millares 212 5 3 2 3 2 2" xfId="0"/>
    <cellStyle name="Millares 212 5 3 2 3 3" xfId="0"/>
    <cellStyle name="Millares 212 5 3 2 4" xfId="0"/>
    <cellStyle name="Millares 212 5 3 2 4 2" xfId="0"/>
    <cellStyle name="Millares 212 5 3 2 5" xfId="0"/>
    <cellStyle name="Millares 212 5 3 2 5 2" xfId="0"/>
    <cellStyle name="Millares 212 5 3 2 6" xfId="0"/>
    <cellStyle name="Millares 212 5 3 2 6 2" xfId="0"/>
    <cellStyle name="Millares 212 5 3 2 7" xfId="0"/>
    <cellStyle name="Millares 212 5 3 3" xfId="0"/>
    <cellStyle name="Millares 212 5 3 3 2" xfId="0"/>
    <cellStyle name="Millares 212 5 3 3 2 2" xfId="0"/>
    <cellStyle name="Millares 212 5 3 3 3" xfId="0"/>
    <cellStyle name="Millares 212 5 3 4" xfId="0"/>
    <cellStyle name="Millares 212 5 3 4 2" xfId="0"/>
    <cellStyle name="Millares 212 5 3 4 2 2" xfId="0"/>
    <cellStyle name="Millares 212 5 3 4 3" xfId="0"/>
    <cellStyle name="Millares 212 5 3 5" xfId="0"/>
    <cellStyle name="Millares 212 5 3 5 2" xfId="0"/>
    <cellStyle name="Millares 212 5 3 6" xfId="0"/>
    <cellStyle name="Millares 212 5 3 6 2" xfId="0"/>
    <cellStyle name="Millares 212 5 3 7" xfId="0"/>
    <cellStyle name="Millares 212 5 3 7 2" xfId="0"/>
    <cellStyle name="Millares 212 5 3 8" xfId="0"/>
    <cellStyle name="Millares 212 5 4" xfId="0"/>
    <cellStyle name="Millares 212 5 4 2" xfId="0"/>
    <cellStyle name="Millares 212 5 4 2 2" xfId="0"/>
    <cellStyle name="Millares 212 5 4 2 2 2" xfId="0"/>
    <cellStyle name="Millares 212 5 4 2 3" xfId="0"/>
    <cellStyle name="Millares 212 5 4 3" xfId="0"/>
    <cellStyle name="Millares 212 5 4 3 2" xfId="0"/>
    <cellStyle name="Millares 212 5 4 3 2 2" xfId="0"/>
    <cellStyle name="Millares 212 5 4 3 3" xfId="0"/>
    <cellStyle name="Millares 212 5 4 4" xfId="0"/>
    <cellStyle name="Millares 212 5 4 4 2" xfId="0"/>
    <cellStyle name="Millares 212 5 4 5" xfId="0"/>
    <cellStyle name="Millares 212 5 4 5 2" xfId="0"/>
    <cellStyle name="Millares 212 5 4 6" xfId="0"/>
    <cellStyle name="Millares 212 5 4 6 2" xfId="0"/>
    <cellStyle name="Millares 212 5 4 7" xfId="0"/>
    <cellStyle name="Millares 212 5 5" xfId="0"/>
    <cellStyle name="Millares 212 5 5 2" xfId="0"/>
    <cellStyle name="Millares 212 5 5 2 2" xfId="0"/>
    <cellStyle name="Millares 212 5 5 2 2 2" xfId="0"/>
    <cellStyle name="Millares 212 5 5 2 3" xfId="0"/>
    <cellStyle name="Millares 212 5 5 3" xfId="0"/>
    <cellStyle name="Millares 212 5 5 3 2" xfId="0"/>
    <cellStyle name="Millares 212 5 5 4" xfId="0"/>
    <cellStyle name="Millares 212 5 6" xfId="0"/>
    <cellStyle name="Millares 212 5 6 2" xfId="0"/>
    <cellStyle name="Millares 212 5 6 2 2" xfId="0"/>
    <cellStyle name="Millares 212 5 6 3" xfId="0"/>
    <cellStyle name="Millares 212 5 7" xfId="0"/>
    <cellStyle name="Millares 212 5 7 2" xfId="0"/>
    <cellStyle name="Millares 212 5 7 2 2" xfId="0"/>
    <cellStyle name="Millares 212 5 7 3" xfId="0"/>
    <cellStyle name="Millares 212 5 8" xfId="0"/>
    <cellStyle name="Millares 212 5 8 2" xfId="0"/>
    <cellStyle name="Millares 212 5 8 2 2" xfId="0"/>
    <cellStyle name="Millares 212 5 8 3" xfId="0"/>
    <cellStyle name="Millares 212 5 9" xfId="0"/>
    <cellStyle name="Millares 212 5 9 2" xfId="0"/>
    <cellStyle name="Millares 212 5 9 2 2" xfId="0"/>
    <cellStyle name="Millares 212 5 9 3" xfId="0"/>
    <cellStyle name="Millares 212 6" xfId="0"/>
    <cellStyle name="Millares 212 6 10" xfId="0"/>
    <cellStyle name="Millares 212 6 10 2" xfId="0"/>
    <cellStyle name="Millares 212 6 11" xfId="0"/>
    <cellStyle name="Millares 212 6 11 2" xfId="0"/>
    <cellStyle name="Millares 212 6 12" xfId="0"/>
    <cellStyle name="Millares 212 6 12 2" xfId="0"/>
    <cellStyle name="Millares 212 6 13" xfId="0"/>
    <cellStyle name="Millares 212 6 13 2" xfId="0"/>
    <cellStyle name="Millares 212 6 14" xfId="0"/>
    <cellStyle name="Millares 212 6 14 2" xfId="0"/>
    <cellStyle name="Millares 212 6 15" xfId="0"/>
    <cellStyle name="Millares 212 6 15 2" xfId="0"/>
    <cellStyle name="Millares 212 6 16" xfId="0"/>
    <cellStyle name="Millares 212 6 2" xfId="0"/>
    <cellStyle name="Millares 212 6 2 10" xfId="0"/>
    <cellStyle name="Millares 212 6 2 10 2" xfId="0"/>
    <cellStyle name="Millares 212 6 2 11" xfId="0"/>
    <cellStyle name="Millares 212 6 2 11 2" xfId="0"/>
    <cellStyle name="Millares 212 6 2 12" xfId="0"/>
    <cellStyle name="Millares 212 6 2 12 2" xfId="0"/>
    <cellStyle name="Millares 212 6 2 13" xfId="0"/>
    <cellStyle name="Millares 212 6 2 13 2" xfId="0"/>
    <cellStyle name="Millares 212 6 2 14" xfId="0"/>
    <cellStyle name="Millares 212 6 2 14 2" xfId="0"/>
    <cellStyle name="Millares 212 6 2 15" xfId="0"/>
    <cellStyle name="Millares 212 6 2 2" xfId="0"/>
    <cellStyle name="Millares 212 6 2 2 2" xfId="0"/>
    <cellStyle name="Millares 212 6 2 2 2 2" xfId="0"/>
    <cellStyle name="Millares 212 6 2 2 2 2 2" xfId="0"/>
    <cellStyle name="Millares 212 6 2 2 2 2 2 2" xfId="0"/>
    <cellStyle name="Millares 212 6 2 2 2 2 3" xfId="0"/>
    <cellStyle name="Millares 212 6 2 2 2 3" xfId="0"/>
    <cellStyle name="Millares 212 6 2 2 2 3 2" xfId="0"/>
    <cellStyle name="Millares 212 6 2 2 2 3 2 2" xfId="0"/>
    <cellStyle name="Millares 212 6 2 2 2 3 3" xfId="0"/>
    <cellStyle name="Millares 212 6 2 2 2 4" xfId="0"/>
    <cellStyle name="Millares 212 6 2 2 2 4 2" xfId="0"/>
    <cellStyle name="Millares 212 6 2 2 2 5" xfId="0"/>
    <cellStyle name="Millares 212 6 2 2 2 5 2" xfId="0"/>
    <cellStyle name="Millares 212 6 2 2 2 6" xfId="0"/>
    <cellStyle name="Millares 212 6 2 2 2 6 2" xfId="0"/>
    <cellStyle name="Millares 212 6 2 2 2 7" xfId="0"/>
    <cellStyle name="Millares 212 6 2 2 3" xfId="0"/>
    <cellStyle name="Millares 212 6 2 2 3 2" xfId="0"/>
    <cellStyle name="Millares 212 6 2 2 3 2 2" xfId="0"/>
    <cellStyle name="Millares 212 6 2 2 3 3" xfId="0"/>
    <cellStyle name="Millares 212 6 2 2 4" xfId="0"/>
    <cellStyle name="Millares 212 6 2 2 4 2" xfId="0"/>
    <cellStyle name="Millares 212 6 2 2 4 2 2" xfId="0"/>
    <cellStyle name="Millares 212 6 2 2 4 3" xfId="0"/>
    <cellStyle name="Millares 212 6 2 2 5" xfId="0"/>
    <cellStyle name="Millares 212 6 2 2 5 2" xfId="0"/>
    <cellStyle name="Millares 212 6 2 2 6" xfId="0"/>
    <cellStyle name="Millares 212 6 2 2 6 2" xfId="0"/>
    <cellStyle name="Millares 212 6 2 2 7" xfId="0"/>
    <cellStyle name="Millares 212 6 2 2 7 2" xfId="0"/>
    <cellStyle name="Millares 212 6 2 2 8" xfId="0"/>
    <cellStyle name="Millares 212 6 2 3" xfId="0"/>
    <cellStyle name="Millares 212 6 2 3 2" xfId="0"/>
    <cellStyle name="Millares 212 6 2 3 2 2" xfId="0"/>
    <cellStyle name="Millares 212 6 2 3 2 2 2" xfId="0"/>
    <cellStyle name="Millares 212 6 2 3 2 3" xfId="0"/>
    <cellStyle name="Millares 212 6 2 3 3" xfId="0"/>
    <cellStyle name="Millares 212 6 2 3 3 2" xfId="0"/>
    <cellStyle name="Millares 212 6 2 3 3 2 2" xfId="0"/>
    <cellStyle name="Millares 212 6 2 3 3 3" xfId="0"/>
    <cellStyle name="Millares 212 6 2 3 4" xfId="0"/>
    <cellStyle name="Millares 212 6 2 3 4 2" xfId="0"/>
    <cellStyle name="Millares 212 6 2 3 5" xfId="0"/>
    <cellStyle name="Millares 212 6 2 3 5 2" xfId="0"/>
    <cellStyle name="Millares 212 6 2 3 6" xfId="0"/>
    <cellStyle name="Millares 212 6 2 3 6 2" xfId="0"/>
    <cellStyle name="Millares 212 6 2 3 7" xfId="0"/>
    <cellStyle name="Millares 212 6 2 4" xfId="0"/>
    <cellStyle name="Millares 212 6 2 4 2" xfId="0"/>
    <cellStyle name="Millares 212 6 2 4 2 2" xfId="0"/>
    <cellStyle name="Millares 212 6 2 4 2 2 2" xfId="0"/>
    <cellStyle name="Millares 212 6 2 4 2 3" xfId="0"/>
    <cellStyle name="Millares 212 6 2 4 3" xfId="0"/>
    <cellStyle name="Millares 212 6 2 4 3 2" xfId="0"/>
    <cellStyle name="Millares 212 6 2 4 4" xfId="0"/>
    <cellStyle name="Millares 212 6 2 5" xfId="0"/>
    <cellStyle name="Millares 212 6 2 5 2" xfId="0"/>
    <cellStyle name="Millares 212 6 2 5 2 2" xfId="0"/>
    <cellStyle name="Millares 212 6 2 5 3" xfId="0"/>
    <cellStyle name="Millares 212 6 2 6" xfId="0"/>
    <cellStyle name="Millares 212 6 2 6 2" xfId="0"/>
    <cellStyle name="Millares 212 6 2 6 2 2" xfId="0"/>
    <cellStyle name="Millares 212 6 2 6 3" xfId="0"/>
    <cellStyle name="Millares 212 6 2 7" xfId="0"/>
    <cellStyle name="Millares 212 6 2 7 2" xfId="0"/>
    <cellStyle name="Millares 212 6 2 7 2 2" xfId="0"/>
    <cellStyle name="Millares 212 6 2 7 3" xfId="0"/>
    <cellStyle name="Millares 212 6 2 8" xfId="0"/>
    <cellStyle name="Millares 212 6 2 8 2" xfId="0"/>
    <cellStyle name="Millares 212 6 2 8 2 2" xfId="0"/>
    <cellStyle name="Millares 212 6 2 8 3" xfId="0"/>
    <cellStyle name="Millares 212 6 2 9" xfId="0"/>
    <cellStyle name="Millares 212 6 2 9 2" xfId="0"/>
    <cellStyle name="Millares 212 6 3" xfId="0"/>
    <cellStyle name="Millares 212 6 3 2" xfId="0"/>
    <cellStyle name="Millares 212 6 3 2 2" xfId="0"/>
    <cellStyle name="Millares 212 6 3 2 2 2" xfId="0"/>
    <cellStyle name="Millares 212 6 3 2 2 2 2" xfId="0"/>
    <cellStyle name="Millares 212 6 3 2 2 3" xfId="0"/>
    <cellStyle name="Millares 212 6 3 2 3" xfId="0"/>
    <cellStyle name="Millares 212 6 3 2 3 2" xfId="0"/>
    <cellStyle name="Millares 212 6 3 2 3 2 2" xfId="0"/>
    <cellStyle name="Millares 212 6 3 2 3 3" xfId="0"/>
    <cellStyle name="Millares 212 6 3 2 4" xfId="0"/>
    <cellStyle name="Millares 212 6 3 2 4 2" xfId="0"/>
    <cellStyle name="Millares 212 6 3 2 5" xfId="0"/>
    <cellStyle name="Millares 212 6 3 2 5 2" xfId="0"/>
    <cellStyle name="Millares 212 6 3 2 6" xfId="0"/>
    <cellStyle name="Millares 212 6 3 2 6 2" xfId="0"/>
    <cellStyle name="Millares 212 6 3 2 7" xfId="0"/>
    <cellStyle name="Millares 212 6 3 3" xfId="0"/>
    <cellStyle name="Millares 212 6 3 3 2" xfId="0"/>
    <cellStyle name="Millares 212 6 3 3 2 2" xfId="0"/>
    <cellStyle name="Millares 212 6 3 3 3" xfId="0"/>
    <cellStyle name="Millares 212 6 3 4" xfId="0"/>
    <cellStyle name="Millares 212 6 3 4 2" xfId="0"/>
    <cellStyle name="Millares 212 6 3 4 2 2" xfId="0"/>
    <cellStyle name="Millares 212 6 3 4 3" xfId="0"/>
    <cellStyle name="Millares 212 6 3 5" xfId="0"/>
    <cellStyle name="Millares 212 6 3 5 2" xfId="0"/>
    <cellStyle name="Millares 212 6 3 6" xfId="0"/>
    <cellStyle name="Millares 212 6 3 6 2" xfId="0"/>
    <cellStyle name="Millares 212 6 3 7" xfId="0"/>
    <cellStyle name="Millares 212 6 3 7 2" xfId="0"/>
    <cellStyle name="Millares 212 6 3 8" xfId="0"/>
    <cellStyle name="Millares 212 6 4" xfId="0"/>
    <cellStyle name="Millares 212 6 4 2" xfId="0"/>
    <cellStyle name="Millares 212 6 4 2 2" xfId="0"/>
    <cellStyle name="Millares 212 6 4 2 2 2" xfId="0"/>
    <cellStyle name="Millares 212 6 4 2 3" xfId="0"/>
    <cellStyle name="Millares 212 6 4 3" xfId="0"/>
    <cellStyle name="Millares 212 6 4 3 2" xfId="0"/>
    <cellStyle name="Millares 212 6 4 3 2 2" xfId="0"/>
    <cellStyle name="Millares 212 6 4 3 3" xfId="0"/>
    <cellStyle name="Millares 212 6 4 4" xfId="0"/>
    <cellStyle name="Millares 212 6 4 4 2" xfId="0"/>
    <cellStyle name="Millares 212 6 4 5" xfId="0"/>
    <cellStyle name="Millares 212 6 4 5 2" xfId="0"/>
    <cellStyle name="Millares 212 6 4 6" xfId="0"/>
    <cellStyle name="Millares 212 6 4 6 2" xfId="0"/>
    <cellStyle name="Millares 212 6 4 7" xfId="0"/>
    <cellStyle name="Millares 212 6 5" xfId="0"/>
    <cellStyle name="Millares 212 6 5 2" xfId="0"/>
    <cellStyle name="Millares 212 6 5 2 2" xfId="0"/>
    <cellStyle name="Millares 212 6 5 2 2 2" xfId="0"/>
    <cellStyle name="Millares 212 6 5 2 3" xfId="0"/>
    <cellStyle name="Millares 212 6 5 3" xfId="0"/>
    <cellStyle name="Millares 212 6 5 3 2" xfId="0"/>
    <cellStyle name="Millares 212 6 5 4" xfId="0"/>
    <cellStyle name="Millares 212 6 6" xfId="0"/>
    <cellStyle name="Millares 212 6 6 2" xfId="0"/>
    <cellStyle name="Millares 212 6 6 2 2" xfId="0"/>
    <cellStyle name="Millares 212 6 6 3" xfId="0"/>
    <cellStyle name="Millares 212 6 7" xfId="0"/>
    <cellStyle name="Millares 212 6 7 2" xfId="0"/>
    <cellStyle name="Millares 212 6 7 2 2" xfId="0"/>
    <cellStyle name="Millares 212 6 7 3" xfId="0"/>
    <cellStyle name="Millares 212 6 8" xfId="0"/>
    <cellStyle name="Millares 212 6 8 2" xfId="0"/>
    <cellStyle name="Millares 212 6 8 2 2" xfId="0"/>
    <cellStyle name="Millares 212 6 8 3" xfId="0"/>
    <cellStyle name="Millares 212 6 9" xfId="0"/>
    <cellStyle name="Millares 212 6 9 2" xfId="0"/>
    <cellStyle name="Millares 212 6 9 2 2" xfId="0"/>
    <cellStyle name="Millares 212 6 9 3" xfId="0"/>
    <cellStyle name="Millares 212 7" xfId="0"/>
    <cellStyle name="Millares 212 7 10" xfId="0"/>
    <cellStyle name="Millares 212 7 10 2" xfId="0"/>
    <cellStyle name="Millares 212 7 11" xfId="0"/>
    <cellStyle name="Millares 212 7 11 2" xfId="0"/>
    <cellStyle name="Millares 212 7 12" xfId="0"/>
    <cellStyle name="Millares 212 7 12 2" xfId="0"/>
    <cellStyle name="Millares 212 7 13" xfId="0"/>
    <cellStyle name="Millares 212 7 13 2" xfId="0"/>
    <cellStyle name="Millares 212 7 14" xfId="0"/>
    <cellStyle name="Millares 212 7 14 2" xfId="0"/>
    <cellStyle name="Millares 212 7 15" xfId="0"/>
    <cellStyle name="Millares 212 7 2" xfId="0"/>
    <cellStyle name="Millares 212 7 2 2" xfId="0"/>
    <cellStyle name="Millares 212 7 2 2 2" xfId="0"/>
    <cellStyle name="Millares 212 7 2 2 2 2" xfId="0"/>
    <cellStyle name="Millares 212 7 2 2 2 2 2" xfId="0"/>
    <cellStyle name="Millares 212 7 2 2 2 3" xfId="0"/>
    <cellStyle name="Millares 212 7 2 2 3" xfId="0"/>
    <cellStyle name="Millares 212 7 2 2 3 2" xfId="0"/>
    <cellStyle name="Millares 212 7 2 2 3 2 2" xfId="0"/>
    <cellStyle name="Millares 212 7 2 2 3 3" xfId="0"/>
    <cellStyle name="Millares 212 7 2 2 4" xfId="0"/>
    <cellStyle name="Millares 212 7 2 2 4 2" xfId="0"/>
    <cellStyle name="Millares 212 7 2 2 5" xfId="0"/>
    <cellStyle name="Millares 212 7 2 2 5 2" xfId="0"/>
    <cellStyle name="Millares 212 7 2 2 6" xfId="0"/>
    <cellStyle name="Millares 212 7 2 2 6 2" xfId="0"/>
    <cellStyle name="Millares 212 7 2 2 7" xfId="0"/>
    <cellStyle name="Millares 212 7 2 3" xfId="0"/>
    <cellStyle name="Millares 212 7 2 3 2" xfId="0"/>
    <cellStyle name="Millares 212 7 2 3 2 2" xfId="0"/>
    <cellStyle name="Millares 212 7 2 3 3" xfId="0"/>
    <cellStyle name="Millares 212 7 2 4" xfId="0"/>
    <cellStyle name="Millares 212 7 2 4 2" xfId="0"/>
    <cellStyle name="Millares 212 7 2 4 2 2" xfId="0"/>
    <cellStyle name="Millares 212 7 2 4 3" xfId="0"/>
    <cellStyle name="Millares 212 7 2 5" xfId="0"/>
    <cellStyle name="Millares 212 7 2 5 2" xfId="0"/>
    <cellStyle name="Millares 212 7 2 6" xfId="0"/>
    <cellStyle name="Millares 212 7 2 6 2" xfId="0"/>
    <cellStyle name="Millares 212 7 2 7" xfId="0"/>
    <cellStyle name="Millares 212 7 2 7 2" xfId="0"/>
    <cellStyle name="Millares 212 7 2 8" xfId="0"/>
    <cellStyle name="Millares 212 7 3" xfId="0"/>
    <cellStyle name="Millares 212 7 3 2" xfId="0"/>
    <cellStyle name="Millares 212 7 3 2 2" xfId="0"/>
    <cellStyle name="Millares 212 7 3 2 2 2" xfId="0"/>
    <cellStyle name="Millares 212 7 3 2 3" xfId="0"/>
    <cellStyle name="Millares 212 7 3 3" xfId="0"/>
    <cellStyle name="Millares 212 7 3 3 2" xfId="0"/>
    <cellStyle name="Millares 212 7 3 3 2 2" xfId="0"/>
    <cellStyle name="Millares 212 7 3 3 3" xfId="0"/>
    <cellStyle name="Millares 212 7 3 4" xfId="0"/>
    <cellStyle name="Millares 212 7 3 4 2" xfId="0"/>
    <cellStyle name="Millares 212 7 3 5" xfId="0"/>
    <cellStyle name="Millares 212 7 3 5 2" xfId="0"/>
    <cellStyle name="Millares 212 7 3 6" xfId="0"/>
    <cellStyle name="Millares 212 7 3 6 2" xfId="0"/>
    <cellStyle name="Millares 212 7 3 7" xfId="0"/>
    <cellStyle name="Millares 212 7 4" xfId="0"/>
    <cellStyle name="Millares 212 7 4 2" xfId="0"/>
    <cellStyle name="Millares 212 7 4 2 2" xfId="0"/>
    <cellStyle name="Millares 212 7 4 2 2 2" xfId="0"/>
    <cellStyle name="Millares 212 7 4 2 3" xfId="0"/>
    <cellStyle name="Millares 212 7 4 3" xfId="0"/>
    <cellStyle name="Millares 212 7 4 3 2" xfId="0"/>
    <cellStyle name="Millares 212 7 4 4" xfId="0"/>
    <cellStyle name="Millares 212 7 5" xfId="0"/>
    <cellStyle name="Millares 212 7 5 2" xfId="0"/>
    <cellStyle name="Millares 212 7 5 2 2" xfId="0"/>
    <cellStyle name="Millares 212 7 5 3" xfId="0"/>
    <cellStyle name="Millares 212 7 6" xfId="0"/>
    <cellStyle name="Millares 212 7 6 2" xfId="0"/>
    <cellStyle name="Millares 212 7 6 2 2" xfId="0"/>
    <cellStyle name="Millares 212 7 6 3" xfId="0"/>
    <cellStyle name="Millares 212 7 7" xfId="0"/>
    <cellStyle name="Millares 212 7 7 2" xfId="0"/>
    <cellStyle name="Millares 212 7 7 2 2" xfId="0"/>
    <cellStyle name="Millares 212 7 7 3" xfId="0"/>
    <cellStyle name="Millares 212 7 8" xfId="0"/>
    <cellStyle name="Millares 212 7 8 2" xfId="0"/>
    <cellStyle name="Millares 212 7 8 2 2" xfId="0"/>
    <cellStyle name="Millares 212 7 8 3" xfId="0"/>
    <cellStyle name="Millares 212 7 9" xfId="0"/>
    <cellStyle name="Millares 212 7 9 2" xfId="0"/>
    <cellStyle name="Millares 212 8" xfId="0"/>
    <cellStyle name="Millares 212 8 10" xfId="0"/>
    <cellStyle name="Millares 212 8 10 2" xfId="0"/>
    <cellStyle name="Millares 212 8 11" xfId="0"/>
    <cellStyle name="Millares 212 8 11 2" xfId="0"/>
    <cellStyle name="Millares 212 8 12" xfId="0"/>
    <cellStyle name="Millares 212 8 12 2" xfId="0"/>
    <cellStyle name="Millares 212 8 13" xfId="0"/>
    <cellStyle name="Millares 212 8 13 2" xfId="0"/>
    <cellStyle name="Millares 212 8 14" xfId="0"/>
    <cellStyle name="Millares 212 8 14 2" xfId="0"/>
    <cellStyle name="Millares 212 8 15" xfId="0"/>
    <cellStyle name="Millares 212 8 2" xfId="0"/>
    <cellStyle name="Millares 212 8 2 2" xfId="0"/>
    <cellStyle name="Millares 212 8 2 2 2" xfId="0"/>
    <cellStyle name="Millares 212 8 2 2 2 2" xfId="0"/>
    <cellStyle name="Millares 212 8 2 2 2 2 2" xfId="0"/>
    <cellStyle name="Millares 212 8 2 2 2 3" xfId="0"/>
    <cellStyle name="Millares 212 8 2 2 3" xfId="0"/>
    <cellStyle name="Millares 212 8 2 2 3 2" xfId="0"/>
    <cellStyle name="Millares 212 8 2 2 3 2 2" xfId="0"/>
    <cellStyle name="Millares 212 8 2 2 3 3" xfId="0"/>
    <cellStyle name="Millares 212 8 2 2 4" xfId="0"/>
    <cellStyle name="Millares 212 8 2 2 4 2" xfId="0"/>
    <cellStyle name="Millares 212 8 2 2 5" xfId="0"/>
    <cellStyle name="Millares 212 8 2 2 5 2" xfId="0"/>
    <cellStyle name="Millares 212 8 2 2 6" xfId="0"/>
    <cellStyle name="Millares 212 8 2 2 6 2" xfId="0"/>
    <cellStyle name="Millares 212 8 2 2 7" xfId="0"/>
    <cellStyle name="Millares 212 8 2 3" xfId="0"/>
    <cellStyle name="Millares 212 8 2 3 2" xfId="0"/>
    <cellStyle name="Millares 212 8 2 3 2 2" xfId="0"/>
    <cellStyle name="Millares 212 8 2 3 3" xfId="0"/>
    <cellStyle name="Millares 212 8 2 4" xfId="0"/>
    <cellStyle name="Millares 212 8 2 4 2" xfId="0"/>
    <cellStyle name="Millares 212 8 2 4 2 2" xfId="0"/>
    <cellStyle name="Millares 212 8 2 4 3" xfId="0"/>
    <cellStyle name="Millares 212 8 2 5" xfId="0"/>
    <cellStyle name="Millares 212 8 2 5 2" xfId="0"/>
    <cellStyle name="Millares 212 8 2 6" xfId="0"/>
    <cellStyle name="Millares 212 8 2 6 2" xfId="0"/>
    <cellStyle name="Millares 212 8 2 7" xfId="0"/>
    <cellStyle name="Millares 212 8 2 7 2" xfId="0"/>
    <cellStyle name="Millares 212 8 2 8" xfId="0"/>
    <cellStyle name="Millares 212 8 3" xfId="0"/>
    <cellStyle name="Millares 212 8 3 2" xfId="0"/>
    <cellStyle name="Millares 212 8 3 2 2" xfId="0"/>
    <cellStyle name="Millares 212 8 3 2 2 2" xfId="0"/>
    <cellStyle name="Millares 212 8 3 2 3" xfId="0"/>
    <cellStyle name="Millares 212 8 3 3" xfId="0"/>
    <cellStyle name="Millares 212 8 3 3 2" xfId="0"/>
    <cellStyle name="Millares 212 8 3 3 2 2" xfId="0"/>
    <cellStyle name="Millares 212 8 3 3 3" xfId="0"/>
    <cellStyle name="Millares 212 8 3 4" xfId="0"/>
    <cellStyle name="Millares 212 8 3 4 2" xfId="0"/>
    <cellStyle name="Millares 212 8 3 5" xfId="0"/>
    <cellStyle name="Millares 212 8 3 5 2" xfId="0"/>
    <cellStyle name="Millares 212 8 3 6" xfId="0"/>
    <cellStyle name="Millares 212 8 3 6 2" xfId="0"/>
    <cellStyle name="Millares 212 8 3 7" xfId="0"/>
    <cellStyle name="Millares 212 8 4" xfId="0"/>
    <cellStyle name="Millares 212 8 4 2" xfId="0"/>
    <cellStyle name="Millares 212 8 4 2 2" xfId="0"/>
    <cellStyle name="Millares 212 8 4 2 2 2" xfId="0"/>
    <cellStyle name="Millares 212 8 4 2 3" xfId="0"/>
    <cellStyle name="Millares 212 8 4 3" xfId="0"/>
    <cellStyle name="Millares 212 8 4 3 2" xfId="0"/>
    <cellStyle name="Millares 212 8 4 4" xfId="0"/>
    <cellStyle name="Millares 212 8 5" xfId="0"/>
    <cellStyle name="Millares 212 8 5 2" xfId="0"/>
    <cellStyle name="Millares 212 8 5 2 2" xfId="0"/>
    <cellStyle name="Millares 212 8 5 3" xfId="0"/>
    <cellStyle name="Millares 212 8 6" xfId="0"/>
    <cellStyle name="Millares 212 8 6 2" xfId="0"/>
    <cellStyle name="Millares 212 8 6 2 2" xfId="0"/>
    <cellStyle name="Millares 212 8 6 3" xfId="0"/>
    <cellStyle name="Millares 212 8 7" xfId="0"/>
    <cellStyle name="Millares 212 8 7 2" xfId="0"/>
    <cellStyle name="Millares 212 8 7 2 2" xfId="0"/>
    <cellStyle name="Millares 212 8 7 3" xfId="0"/>
    <cellStyle name="Millares 212 8 8" xfId="0"/>
    <cellStyle name="Millares 212 8 8 2" xfId="0"/>
    <cellStyle name="Millares 212 8 8 2 2" xfId="0"/>
    <cellStyle name="Millares 212 8 8 3" xfId="0"/>
    <cellStyle name="Millares 212 8 9" xfId="0"/>
    <cellStyle name="Millares 212 8 9 2" xfId="0"/>
    <cellStyle name="Millares 212 9" xfId="0"/>
    <cellStyle name="Millares 212 9 10" xfId="0"/>
    <cellStyle name="Millares 212 9 10 2" xfId="0"/>
    <cellStyle name="Millares 212 9 11" xfId="0"/>
    <cellStyle name="Millares 212 9 11 2" xfId="0"/>
    <cellStyle name="Millares 212 9 12" xfId="0"/>
    <cellStyle name="Millares 212 9 12 2" xfId="0"/>
    <cellStyle name="Millares 212 9 13" xfId="0"/>
    <cellStyle name="Millares 212 9 13 2" xfId="0"/>
    <cellStyle name="Millares 212 9 14" xfId="0"/>
    <cellStyle name="Millares 212 9 14 2" xfId="0"/>
    <cellStyle name="Millares 212 9 15" xfId="0"/>
    <cellStyle name="Millares 212 9 2" xfId="0"/>
    <cellStyle name="Millares 212 9 2 2" xfId="0"/>
    <cellStyle name="Millares 212 9 2 2 2" xfId="0"/>
    <cellStyle name="Millares 212 9 2 2 2 2" xfId="0"/>
    <cellStyle name="Millares 212 9 2 2 2 2 2" xfId="0"/>
    <cellStyle name="Millares 212 9 2 2 2 3" xfId="0"/>
    <cellStyle name="Millares 212 9 2 2 3" xfId="0"/>
    <cellStyle name="Millares 212 9 2 2 3 2" xfId="0"/>
    <cellStyle name="Millares 212 9 2 2 3 2 2" xfId="0"/>
    <cellStyle name="Millares 212 9 2 2 3 3" xfId="0"/>
    <cellStyle name="Millares 212 9 2 2 4" xfId="0"/>
    <cellStyle name="Millares 212 9 2 2 4 2" xfId="0"/>
    <cellStyle name="Millares 212 9 2 2 5" xfId="0"/>
    <cellStyle name="Millares 212 9 2 2 5 2" xfId="0"/>
    <cellStyle name="Millares 212 9 2 2 6" xfId="0"/>
    <cellStyle name="Millares 212 9 2 2 6 2" xfId="0"/>
    <cellStyle name="Millares 212 9 2 2 7" xfId="0"/>
    <cellStyle name="Millares 212 9 2 3" xfId="0"/>
    <cellStyle name="Millares 212 9 2 3 2" xfId="0"/>
    <cellStyle name="Millares 212 9 2 3 2 2" xfId="0"/>
    <cellStyle name="Millares 212 9 2 3 3" xfId="0"/>
    <cellStyle name="Millares 212 9 2 4" xfId="0"/>
    <cellStyle name="Millares 212 9 2 4 2" xfId="0"/>
    <cellStyle name="Millares 212 9 2 4 2 2" xfId="0"/>
    <cellStyle name="Millares 212 9 2 4 3" xfId="0"/>
    <cellStyle name="Millares 212 9 2 5" xfId="0"/>
    <cellStyle name="Millares 212 9 2 5 2" xfId="0"/>
    <cellStyle name="Millares 212 9 2 6" xfId="0"/>
    <cellStyle name="Millares 212 9 2 6 2" xfId="0"/>
    <cellStyle name="Millares 212 9 2 7" xfId="0"/>
    <cellStyle name="Millares 212 9 2 7 2" xfId="0"/>
    <cellStyle name="Millares 212 9 2 8" xfId="0"/>
    <cellStyle name="Millares 212 9 3" xfId="0"/>
    <cellStyle name="Millares 212 9 3 2" xfId="0"/>
    <cellStyle name="Millares 212 9 3 2 2" xfId="0"/>
    <cellStyle name="Millares 212 9 3 2 2 2" xfId="0"/>
    <cellStyle name="Millares 212 9 3 2 3" xfId="0"/>
    <cellStyle name="Millares 212 9 3 3" xfId="0"/>
    <cellStyle name="Millares 212 9 3 3 2" xfId="0"/>
    <cellStyle name="Millares 212 9 3 3 2 2" xfId="0"/>
    <cellStyle name="Millares 212 9 3 3 3" xfId="0"/>
    <cellStyle name="Millares 212 9 3 4" xfId="0"/>
    <cellStyle name="Millares 212 9 3 4 2" xfId="0"/>
    <cellStyle name="Millares 212 9 3 5" xfId="0"/>
    <cellStyle name="Millares 212 9 3 5 2" xfId="0"/>
    <cellStyle name="Millares 212 9 3 6" xfId="0"/>
    <cellStyle name="Millares 212 9 3 6 2" xfId="0"/>
    <cellStyle name="Millares 212 9 3 7" xfId="0"/>
    <cellStyle name="Millares 212 9 4" xfId="0"/>
    <cellStyle name="Millares 212 9 4 2" xfId="0"/>
    <cellStyle name="Millares 212 9 4 2 2" xfId="0"/>
    <cellStyle name="Millares 212 9 4 2 2 2" xfId="0"/>
    <cellStyle name="Millares 212 9 4 2 3" xfId="0"/>
    <cellStyle name="Millares 212 9 4 3" xfId="0"/>
    <cellStyle name="Millares 212 9 4 3 2" xfId="0"/>
    <cellStyle name="Millares 212 9 4 4" xfId="0"/>
    <cellStyle name="Millares 212 9 5" xfId="0"/>
    <cellStyle name="Millares 212 9 5 2" xfId="0"/>
    <cellStyle name="Millares 212 9 5 2 2" xfId="0"/>
    <cellStyle name="Millares 212 9 5 3" xfId="0"/>
    <cellStyle name="Millares 212 9 6" xfId="0"/>
    <cellStyle name="Millares 212 9 6 2" xfId="0"/>
    <cellStyle name="Millares 212 9 6 2 2" xfId="0"/>
    <cellStyle name="Millares 212 9 6 3" xfId="0"/>
    <cellStyle name="Millares 212 9 7" xfId="0"/>
    <cellStyle name="Millares 212 9 7 2" xfId="0"/>
    <cellStyle name="Millares 212 9 7 2 2" xfId="0"/>
    <cellStyle name="Millares 212 9 7 3" xfId="0"/>
    <cellStyle name="Millares 212 9 8" xfId="0"/>
    <cellStyle name="Millares 212 9 8 2" xfId="0"/>
    <cellStyle name="Millares 212 9 8 2 2" xfId="0"/>
    <cellStyle name="Millares 212 9 8 3" xfId="0"/>
    <cellStyle name="Millares 212 9 9" xfId="0"/>
    <cellStyle name="Millares 212 9 9 2" xfId="0"/>
    <cellStyle name="Millares 22" xfId="0"/>
    <cellStyle name="Millares 22 10" xfId="0"/>
    <cellStyle name="Millares 22 10 2" xfId="0"/>
    <cellStyle name="Millares 22 11" xfId="0"/>
    <cellStyle name="Millares 22 11 2" xfId="0"/>
    <cellStyle name="Millares 22 12" xfId="0"/>
    <cellStyle name="Millares 22 12 2" xfId="0"/>
    <cellStyle name="Millares 22 13" xfId="0"/>
    <cellStyle name="Millares 22 13 2" xfId="0"/>
    <cellStyle name="Millares 22 14" xfId="0"/>
    <cellStyle name="Millares 22 14 2" xfId="0"/>
    <cellStyle name="Millares 22 15" xfId="0"/>
    <cellStyle name="Millares 22 15 2" xfId="0"/>
    <cellStyle name="Millares 22 16" xfId="0"/>
    <cellStyle name="Millares 22 2" xfId="0"/>
    <cellStyle name="Millares 22 2 10" xfId="0"/>
    <cellStyle name="Millares 22 2 10 2" xfId="0"/>
    <cellStyle name="Millares 22 2 11" xfId="0"/>
    <cellStyle name="Millares 22 2 11 2" xfId="0"/>
    <cellStyle name="Millares 22 2 12" xfId="0"/>
    <cellStyle name="Millares 22 2 12 2" xfId="0"/>
    <cellStyle name="Millares 22 2 13" xfId="0"/>
    <cellStyle name="Millares 22 2 13 2" xfId="0"/>
    <cellStyle name="Millares 22 2 14" xfId="0"/>
    <cellStyle name="Millares 22 2 14 2" xfId="0"/>
    <cellStyle name="Millares 22 2 15" xfId="0"/>
    <cellStyle name="Millares 22 2 2" xfId="0"/>
    <cellStyle name="Millares 22 2 2 2" xfId="0"/>
    <cellStyle name="Millares 22 2 2 2 2" xfId="0"/>
    <cellStyle name="Millares 22 2 2 2 2 2" xfId="0"/>
    <cellStyle name="Millares 22 2 2 2 2 2 2" xfId="0"/>
    <cellStyle name="Millares 22 2 2 2 2 3" xfId="0"/>
    <cellStyle name="Millares 22 2 2 2 3" xfId="0"/>
    <cellStyle name="Millares 22 2 2 2 3 2" xfId="0"/>
    <cellStyle name="Millares 22 2 2 2 3 2 2" xfId="0"/>
    <cellStyle name="Millares 22 2 2 2 3 3" xfId="0"/>
    <cellStyle name="Millares 22 2 2 2 4" xfId="0"/>
    <cellStyle name="Millares 22 2 2 2 4 2" xfId="0"/>
    <cellStyle name="Millares 22 2 2 2 5" xfId="0"/>
    <cellStyle name="Millares 22 2 2 2 5 2" xfId="0"/>
    <cellStyle name="Millares 22 2 2 2 6" xfId="0"/>
    <cellStyle name="Millares 22 2 2 2 6 2" xfId="0"/>
    <cellStyle name="Millares 22 2 2 2 7" xfId="0"/>
    <cellStyle name="Millares 22 2 2 3" xfId="0"/>
    <cellStyle name="Millares 22 2 2 3 2" xfId="0"/>
    <cellStyle name="Millares 22 2 2 3 2 2" xfId="0"/>
    <cellStyle name="Millares 22 2 2 3 3" xfId="0"/>
    <cellStyle name="Millares 22 2 2 4" xfId="0"/>
    <cellStyle name="Millares 22 2 2 4 2" xfId="0"/>
    <cellStyle name="Millares 22 2 2 4 2 2" xfId="0"/>
    <cellStyle name="Millares 22 2 2 4 3" xfId="0"/>
    <cellStyle name="Millares 22 2 2 5" xfId="0"/>
    <cellStyle name="Millares 22 2 2 5 2" xfId="0"/>
    <cellStyle name="Millares 22 2 2 6" xfId="0"/>
    <cellStyle name="Millares 22 2 2 6 2" xfId="0"/>
    <cellStyle name="Millares 22 2 2 7" xfId="0"/>
    <cellStyle name="Millares 22 2 2 7 2" xfId="0"/>
    <cellStyle name="Millares 22 2 2 8" xfId="0"/>
    <cellStyle name="Millares 22 2 3" xfId="0"/>
    <cellStyle name="Millares 22 2 3 2" xfId="0"/>
    <cellStyle name="Millares 22 2 3 2 2" xfId="0"/>
    <cellStyle name="Millares 22 2 3 2 2 2" xfId="0"/>
    <cellStyle name="Millares 22 2 3 2 3" xfId="0"/>
    <cellStyle name="Millares 22 2 3 3" xfId="0"/>
    <cellStyle name="Millares 22 2 3 3 2" xfId="0"/>
    <cellStyle name="Millares 22 2 3 3 2 2" xfId="0"/>
    <cellStyle name="Millares 22 2 3 3 3" xfId="0"/>
    <cellStyle name="Millares 22 2 3 4" xfId="0"/>
    <cellStyle name="Millares 22 2 3 4 2" xfId="0"/>
    <cellStyle name="Millares 22 2 3 5" xfId="0"/>
    <cellStyle name="Millares 22 2 3 5 2" xfId="0"/>
    <cellStyle name="Millares 22 2 3 6" xfId="0"/>
    <cellStyle name="Millares 22 2 3 6 2" xfId="0"/>
    <cellStyle name="Millares 22 2 3 7" xfId="0"/>
    <cellStyle name="Millares 22 2 4" xfId="0"/>
    <cellStyle name="Millares 22 2 4 2" xfId="0"/>
    <cellStyle name="Millares 22 2 4 2 2" xfId="0"/>
    <cellStyle name="Millares 22 2 4 2 2 2" xfId="0"/>
    <cellStyle name="Millares 22 2 4 2 3" xfId="0"/>
    <cellStyle name="Millares 22 2 4 3" xfId="0"/>
    <cellStyle name="Millares 22 2 4 3 2" xfId="0"/>
    <cellStyle name="Millares 22 2 4 4" xfId="0"/>
    <cellStyle name="Millares 22 2 5" xfId="0"/>
    <cellStyle name="Millares 22 2 5 2" xfId="0"/>
    <cellStyle name="Millares 22 2 5 2 2" xfId="0"/>
    <cellStyle name="Millares 22 2 5 3" xfId="0"/>
    <cellStyle name="Millares 22 2 6" xfId="0"/>
    <cellStyle name="Millares 22 2 6 2" xfId="0"/>
    <cellStyle name="Millares 22 2 6 2 2" xfId="0"/>
    <cellStyle name="Millares 22 2 6 3" xfId="0"/>
    <cellStyle name="Millares 22 2 7" xfId="0"/>
    <cellStyle name="Millares 22 2 7 2" xfId="0"/>
    <cellStyle name="Millares 22 2 7 2 2" xfId="0"/>
    <cellStyle name="Millares 22 2 7 3" xfId="0"/>
    <cellStyle name="Millares 22 2 8" xfId="0"/>
    <cellStyle name="Millares 22 2 8 2" xfId="0"/>
    <cellStyle name="Millares 22 2 8 2 2" xfId="0"/>
    <cellStyle name="Millares 22 2 8 3" xfId="0"/>
    <cellStyle name="Millares 22 2 9" xfId="0"/>
    <cellStyle name="Millares 22 2 9 2" xfId="0"/>
    <cellStyle name="Millares 22 3" xfId="0"/>
    <cellStyle name="Millares 22 3 2" xfId="0"/>
    <cellStyle name="Millares 22 3 2 2" xfId="0"/>
    <cellStyle name="Millares 22 3 2 2 2" xfId="0"/>
    <cellStyle name="Millares 22 3 2 2 2 2" xfId="0"/>
    <cellStyle name="Millares 22 3 2 2 3" xfId="0"/>
    <cellStyle name="Millares 22 3 2 3" xfId="0"/>
    <cellStyle name="Millares 22 3 2 3 2" xfId="0"/>
    <cellStyle name="Millares 22 3 2 3 2 2" xfId="0"/>
    <cellStyle name="Millares 22 3 2 3 3" xfId="0"/>
    <cellStyle name="Millares 22 3 2 4" xfId="0"/>
    <cellStyle name="Millares 22 3 2 4 2" xfId="0"/>
    <cellStyle name="Millares 22 3 2 5" xfId="0"/>
    <cellStyle name="Millares 22 3 2 5 2" xfId="0"/>
    <cellStyle name="Millares 22 3 2 6" xfId="0"/>
    <cellStyle name="Millares 22 3 2 6 2" xfId="0"/>
    <cellStyle name="Millares 22 3 2 7" xfId="0"/>
    <cellStyle name="Millares 22 3 3" xfId="0"/>
    <cellStyle name="Millares 22 3 3 2" xfId="0"/>
    <cellStyle name="Millares 22 3 3 2 2" xfId="0"/>
    <cellStyle name="Millares 22 3 3 3" xfId="0"/>
    <cellStyle name="Millares 22 3 4" xfId="0"/>
    <cellStyle name="Millares 22 3 4 2" xfId="0"/>
    <cellStyle name="Millares 22 3 4 2 2" xfId="0"/>
    <cellStyle name="Millares 22 3 4 3" xfId="0"/>
    <cellStyle name="Millares 22 3 5" xfId="0"/>
    <cellStyle name="Millares 22 3 5 2" xfId="0"/>
    <cellStyle name="Millares 22 3 6" xfId="0"/>
    <cellStyle name="Millares 22 3 6 2" xfId="0"/>
    <cellStyle name="Millares 22 3 7" xfId="0"/>
    <cellStyle name="Millares 22 3 7 2" xfId="0"/>
    <cellStyle name="Millares 22 3 8" xfId="0"/>
    <cellStyle name="Millares 22 4" xfId="0"/>
    <cellStyle name="Millares 22 4 2" xfId="0"/>
    <cellStyle name="Millares 22 4 2 2" xfId="0"/>
    <cellStyle name="Millares 22 4 2 2 2" xfId="0"/>
    <cellStyle name="Millares 22 4 2 3" xfId="0"/>
    <cellStyle name="Millares 22 4 3" xfId="0"/>
    <cellStyle name="Millares 22 4 3 2" xfId="0"/>
    <cellStyle name="Millares 22 4 3 2 2" xfId="0"/>
    <cellStyle name="Millares 22 4 3 3" xfId="0"/>
    <cellStyle name="Millares 22 4 4" xfId="0"/>
    <cellStyle name="Millares 22 4 4 2" xfId="0"/>
    <cellStyle name="Millares 22 4 5" xfId="0"/>
    <cellStyle name="Millares 22 4 5 2" xfId="0"/>
    <cellStyle name="Millares 22 4 6" xfId="0"/>
    <cellStyle name="Millares 22 4 6 2" xfId="0"/>
    <cellStyle name="Millares 22 4 7" xfId="0"/>
    <cellStyle name="Millares 22 5" xfId="0"/>
    <cellStyle name="Millares 22 5 2" xfId="0"/>
    <cellStyle name="Millares 22 5 2 2" xfId="0"/>
    <cellStyle name="Millares 22 5 2 2 2" xfId="0"/>
    <cellStyle name="Millares 22 5 2 3" xfId="0"/>
    <cellStyle name="Millares 22 5 3" xfId="0"/>
    <cellStyle name="Millares 22 5 3 2" xfId="0"/>
    <cellStyle name="Millares 22 5 4" xfId="0"/>
    <cellStyle name="Millares 22 6" xfId="0"/>
    <cellStyle name="Millares 22 6 2" xfId="0"/>
    <cellStyle name="Millares 22 6 2 2" xfId="0"/>
    <cellStyle name="Millares 22 6 3" xfId="0"/>
    <cellStyle name="Millares 22 7" xfId="0"/>
    <cellStyle name="Millares 22 7 2" xfId="0"/>
    <cellStyle name="Millares 22 7 2 2" xfId="0"/>
    <cellStyle name="Millares 22 7 3" xfId="0"/>
    <cellStyle name="Millares 22 8" xfId="0"/>
    <cellStyle name="Millares 22 8 2" xfId="0"/>
    <cellStyle name="Millares 22 8 2 2" xfId="0"/>
    <cellStyle name="Millares 22 8 3" xfId="0"/>
    <cellStyle name="Millares 22 9" xfId="0"/>
    <cellStyle name="Millares 22 9 2" xfId="0"/>
    <cellStyle name="Millares 22 9 2 2" xfId="0"/>
    <cellStyle name="Millares 22 9 3" xfId="0"/>
    <cellStyle name="Millares 23" xfId="0"/>
    <cellStyle name="Millares 23 10" xfId="0"/>
    <cellStyle name="Millares 23 10 2" xfId="0"/>
    <cellStyle name="Millares 23 11" xfId="0"/>
    <cellStyle name="Millares 23 11 2" xfId="0"/>
    <cellStyle name="Millares 23 12" xfId="0"/>
    <cellStyle name="Millares 23 12 2" xfId="0"/>
    <cellStyle name="Millares 23 13" xfId="0"/>
    <cellStyle name="Millares 23 13 2" xfId="0"/>
    <cellStyle name="Millares 23 14" xfId="0"/>
    <cellStyle name="Millares 23 14 2" xfId="0"/>
    <cellStyle name="Millares 23 15" xfId="0"/>
    <cellStyle name="Millares 23 15 2" xfId="0"/>
    <cellStyle name="Millares 23 16" xfId="0"/>
    <cellStyle name="Millares 23 2" xfId="0"/>
    <cellStyle name="Millares 23 2 10" xfId="0"/>
    <cellStyle name="Millares 23 2 10 2" xfId="0"/>
    <cellStyle name="Millares 23 2 11" xfId="0"/>
    <cellStyle name="Millares 23 2 11 2" xfId="0"/>
    <cellStyle name="Millares 23 2 12" xfId="0"/>
    <cellStyle name="Millares 23 2 12 2" xfId="0"/>
    <cellStyle name="Millares 23 2 13" xfId="0"/>
    <cellStyle name="Millares 23 2 13 2" xfId="0"/>
    <cellStyle name="Millares 23 2 14" xfId="0"/>
    <cellStyle name="Millares 23 2 14 2" xfId="0"/>
    <cellStyle name="Millares 23 2 15" xfId="0"/>
    <cellStyle name="Millares 23 2 2" xfId="0"/>
    <cellStyle name="Millares 23 2 2 2" xfId="0"/>
    <cellStyle name="Millares 23 2 2 2 2" xfId="0"/>
    <cellStyle name="Millares 23 2 2 2 2 2" xfId="0"/>
    <cellStyle name="Millares 23 2 2 2 2 2 2" xfId="0"/>
    <cellStyle name="Millares 23 2 2 2 2 3" xfId="0"/>
    <cellStyle name="Millares 23 2 2 2 3" xfId="0"/>
    <cellStyle name="Millares 23 2 2 2 3 2" xfId="0"/>
    <cellStyle name="Millares 23 2 2 2 3 2 2" xfId="0"/>
    <cellStyle name="Millares 23 2 2 2 3 3" xfId="0"/>
    <cellStyle name="Millares 23 2 2 2 4" xfId="0"/>
    <cellStyle name="Millares 23 2 2 2 4 2" xfId="0"/>
    <cellStyle name="Millares 23 2 2 2 5" xfId="0"/>
    <cellStyle name="Millares 23 2 2 2 5 2" xfId="0"/>
    <cellStyle name="Millares 23 2 2 2 6" xfId="0"/>
    <cellStyle name="Millares 23 2 2 2 6 2" xfId="0"/>
    <cellStyle name="Millares 23 2 2 2 7" xfId="0"/>
    <cellStyle name="Millares 23 2 2 3" xfId="0"/>
    <cellStyle name="Millares 23 2 2 3 2" xfId="0"/>
    <cellStyle name="Millares 23 2 2 3 2 2" xfId="0"/>
    <cellStyle name="Millares 23 2 2 3 3" xfId="0"/>
    <cellStyle name="Millares 23 2 2 4" xfId="0"/>
    <cellStyle name="Millares 23 2 2 4 2" xfId="0"/>
    <cellStyle name="Millares 23 2 2 4 2 2" xfId="0"/>
    <cellStyle name="Millares 23 2 2 4 3" xfId="0"/>
    <cellStyle name="Millares 23 2 2 5" xfId="0"/>
    <cellStyle name="Millares 23 2 2 5 2" xfId="0"/>
    <cellStyle name="Millares 23 2 2 6" xfId="0"/>
    <cellStyle name="Millares 23 2 2 6 2" xfId="0"/>
    <cellStyle name="Millares 23 2 2 7" xfId="0"/>
    <cellStyle name="Millares 23 2 2 7 2" xfId="0"/>
    <cellStyle name="Millares 23 2 2 8" xfId="0"/>
    <cellStyle name="Millares 23 2 3" xfId="0"/>
    <cellStyle name="Millares 23 2 3 2" xfId="0"/>
    <cellStyle name="Millares 23 2 3 2 2" xfId="0"/>
    <cellStyle name="Millares 23 2 3 2 2 2" xfId="0"/>
    <cellStyle name="Millares 23 2 3 2 3" xfId="0"/>
    <cellStyle name="Millares 23 2 3 3" xfId="0"/>
    <cellStyle name="Millares 23 2 3 3 2" xfId="0"/>
    <cellStyle name="Millares 23 2 3 3 2 2" xfId="0"/>
    <cellStyle name="Millares 23 2 3 3 3" xfId="0"/>
    <cellStyle name="Millares 23 2 3 4" xfId="0"/>
    <cellStyle name="Millares 23 2 3 4 2" xfId="0"/>
    <cellStyle name="Millares 23 2 3 5" xfId="0"/>
    <cellStyle name="Millares 23 2 3 5 2" xfId="0"/>
    <cellStyle name="Millares 23 2 3 6" xfId="0"/>
    <cellStyle name="Millares 23 2 3 6 2" xfId="0"/>
    <cellStyle name="Millares 23 2 3 7" xfId="0"/>
    <cellStyle name="Millares 23 2 4" xfId="0"/>
    <cellStyle name="Millares 23 2 4 2" xfId="0"/>
    <cellStyle name="Millares 23 2 4 2 2" xfId="0"/>
    <cellStyle name="Millares 23 2 4 2 2 2" xfId="0"/>
    <cellStyle name="Millares 23 2 4 2 3" xfId="0"/>
    <cellStyle name="Millares 23 2 4 3" xfId="0"/>
    <cellStyle name="Millares 23 2 4 3 2" xfId="0"/>
    <cellStyle name="Millares 23 2 4 4" xfId="0"/>
    <cellStyle name="Millares 23 2 5" xfId="0"/>
    <cellStyle name="Millares 23 2 5 2" xfId="0"/>
    <cellStyle name="Millares 23 2 5 2 2" xfId="0"/>
    <cellStyle name="Millares 23 2 5 3" xfId="0"/>
    <cellStyle name="Millares 23 2 6" xfId="0"/>
    <cellStyle name="Millares 23 2 6 2" xfId="0"/>
    <cellStyle name="Millares 23 2 6 2 2" xfId="0"/>
    <cellStyle name="Millares 23 2 6 3" xfId="0"/>
    <cellStyle name="Millares 23 2 7" xfId="0"/>
    <cellStyle name="Millares 23 2 7 2" xfId="0"/>
    <cellStyle name="Millares 23 2 7 2 2" xfId="0"/>
    <cellStyle name="Millares 23 2 7 3" xfId="0"/>
    <cellStyle name="Millares 23 2 8" xfId="0"/>
    <cellStyle name="Millares 23 2 8 2" xfId="0"/>
    <cellStyle name="Millares 23 2 8 2 2" xfId="0"/>
    <cellStyle name="Millares 23 2 8 3" xfId="0"/>
    <cellStyle name="Millares 23 2 9" xfId="0"/>
    <cellStyle name="Millares 23 2 9 2" xfId="0"/>
    <cellStyle name="Millares 23 3" xfId="0"/>
    <cellStyle name="Millares 23 3 2" xfId="0"/>
    <cellStyle name="Millares 23 3 2 2" xfId="0"/>
    <cellStyle name="Millares 23 3 2 2 2" xfId="0"/>
    <cellStyle name="Millares 23 3 2 2 2 2" xfId="0"/>
    <cellStyle name="Millares 23 3 2 2 3" xfId="0"/>
    <cellStyle name="Millares 23 3 2 3" xfId="0"/>
    <cellStyle name="Millares 23 3 2 3 2" xfId="0"/>
    <cellStyle name="Millares 23 3 2 3 2 2" xfId="0"/>
    <cellStyle name="Millares 23 3 2 3 3" xfId="0"/>
    <cellStyle name="Millares 23 3 2 4" xfId="0"/>
    <cellStyle name="Millares 23 3 2 4 2" xfId="0"/>
    <cellStyle name="Millares 23 3 2 5" xfId="0"/>
    <cellStyle name="Millares 23 3 2 5 2" xfId="0"/>
    <cellStyle name="Millares 23 3 2 6" xfId="0"/>
    <cellStyle name="Millares 23 3 2 6 2" xfId="0"/>
    <cellStyle name="Millares 23 3 2 7" xfId="0"/>
    <cellStyle name="Millares 23 3 3" xfId="0"/>
    <cellStyle name="Millares 23 3 3 2" xfId="0"/>
    <cellStyle name="Millares 23 3 3 2 2" xfId="0"/>
    <cellStyle name="Millares 23 3 3 3" xfId="0"/>
    <cellStyle name="Millares 23 3 4" xfId="0"/>
    <cellStyle name="Millares 23 3 4 2" xfId="0"/>
    <cellStyle name="Millares 23 3 4 2 2" xfId="0"/>
    <cellStyle name="Millares 23 3 4 3" xfId="0"/>
    <cellStyle name="Millares 23 3 5" xfId="0"/>
    <cellStyle name="Millares 23 3 5 2" xfId="0"/>
    <cellStyle name="Millares 23 3 6" xfId="0"/>
    <cellStyle name="Millares 23 3 6 2" xfId="0"/>
    <cellStyle name="Millares 23 3 7" xfId="0"/>
    <cellStyle name="Millares 23 3 7 2" xfId="0"/>
    <cellStyle name="Millares 23 3 8" xfId="0"/>
    <cellStyle name="Millares 23 4" xfId="0"/>
    <cellStyle name="Millares 23 4 2" xfId="0"/>
    <cellStyle name="Millares 23 4 2 2" xfId="0"/>
    <cellStyle name="Millares 23 4 2 2 2" xfId="0"/>
    <cellStyle name="Millares 23 4 2 3" xfId="0"/>
    <cellStyle name="Millares 23 4 3" xfId="0"/>
    <cellStyle name="Millares 23 4 3 2" xfId="0"/>
    <cellStyle name="Millares 23 4 3 2 2" xfId="0"/>
    <cellStyle name="Millares 23 4 3 3" xfId="0"/>
    <cellStyle name="Millares 23 4 4" xfId="0"/>
    <cellStyle name="Millares 23 4 4 2" xfId="0"/>
    <cellStyle name="Millares 23 4 5" xfId="0"/>
    <cellStyle name="Millares 23 4 5 2" xfId="0"/>
    <cellStyle name="Millares 23 4 6" xfId="0"/>
    <cellStyle name="Millares 23 4 6 2" xfId="0"/>
    <cellStyle name="Millares 23 4 7" xfId="0"/>
    <cellStyle name="Millares 23 5" xfId="0"/>
    <cellStyle name="Millares 23 5 2" xfId="0"/>
    <cellStyle name="Millares 23 5 2 2" xfId="0"/>
    <cellStyle name="Millares 23 5 2 2 2" xfId="0"/>
    <cellStyle name="Millares 23 5 2 3" xfId="0"/>
    <cellStyle name="Millares 23 5 3" xfId="0"/>
    <cellStyle name="Millares 23 5 3 2" xfId="0"/>
    <cellStyle name="Millares 23 5 4" xfId="0"/>
    <cellStyle name="Millares 23 6" xfId="0"/>
    <cellStyle name="Millares 23 6 2" xfId="0"/>
    <cellStyle name="Millares 23 6 2 2" xfId="0"/>
    <cellStyle name="Millares 23 6 3" xfId="0"/>
    <cellStyle name="Millares 23 7" xfId="0"/>
    <cellStyle name="Millares 23 7 2" xfId="0"/>
    <cellStyle name="Millares 23 7 2 2" xfId="0"/>
    <cellStyle name="Millares 23 7 3" xfId="0"/>
    <cellStyle name="Millares 23 8" xfId="0"/>
    <cellStyle name="Millares 23 8 2" xfId="0"/>
    <cellStyle name="Millares 23 8 2 2" xfId="0"/>
    <cellStyle name="Millares 23 8 3" xfId="0"/>
    <cellStyle name="Millares 23 9" xfId="0"/>
    <cellStyle name="Millares 23 9 2" xfId="0"/>
    <cellStyle name="Millares 23 9 2 2" xfId="0"/>
    <cellStyle name="Millares 23 9 3" xfId="0"/>
    <cellStyle name="Millares 24" xfId="0"/>
    <cellStyle name="Millares 24 10" xfId="0"/>
    <cellStyle name="Millares 24 10 2" xfId="0"/>
    <cellStyle name="Millares 24 11" xfId="0"/>
    <cellStyle name="Millares 24 11 2" xfId="0"/>
    <cellStyle name="Millares 24 12" xfId="0"/>
    <cellStyle name="Millares 24 12 2" xfId="0"/>
    <cellStyle name="Millares 24 13" xfId="0"/>
    <cellStyle name="Millares 24 13 2" xfId="0"/>
    <cellStyle name="Millares 24 14" xfId="0"/>
    <cellStyle name="Millares 24 14 2" xfId="0"/>
    <cellStyle name="Millares 24 15" xfId="0"/>
    <cellStyle name="Millares 24 15 2" xfId="0"/>
    <cellStyle name="Millares 24 16" xfId="0"/>
    <cellStyle name="Millares 24 2" xfId="0"/>
    <cellStyle name="Millares 24 2 10" xfId="0"/>
    <cellStyle name="Millares 24 2 10 2" xfId="0"/>
    <cellStyle name="Millares 24 2 11" xfId="0"/>
    <cellStyle name="Millares 24 2 11 2" xfId="0"/>
    <cellStyle name="Millares 24 2 12" xfId="0"/>
    <cellStyle name="Millares 24 2 12 2" xfId="0"/>
    <cellStyle name="Millares 24 2 13" xfId="0"/>
    <cellStyle name="Millares 24 2 13 2" xfId="0"/>
    <cellStyle name="Millares 24 2 14" xfId="0"/>
    <cellStyle name="Millares 24 2 14 2" xfId="0"/>
    <cellStyle name="Millares 24 2 15" xfId="0"/>
    <cellStyle name="Millares 24 2 2" xfId="0"/>
    <cellStyle name="Millares 24 2 2 2" xfId="0"/>
    <cellStyle name="Millares 24 2 2 2 2" xfId="0"/>
    <cellStyle name="Millares 24 2 2 2 2 2" xfId="0"/>
    <cellStyle name="Millares 24 2 2 2 2 2 2" xfId="0"/>
    <cellStyle name="Millares 24 2 2 2 2 3" xfId="0"/>
    <cellStyle name="Millares 24 2 2 2 3" xfId="0"/>
    <cellStyle name="Millares 24 2 2 2 3 2" xfId="0"/>
    <cellStyle name="Millares 24 2 2 2 3 2 2" xfId="0"/>
    <cellStyle name="Millares 24 2 2 2 3 3" xfId="0"/>
    <cellStyle name="Millares 24 2 2 2 4" xfId="0"/>
    <cellStyle name="Millares 24 2 2 2 4 2" xfId="0"/>
    <cellStyle name="Millares 24 2 2 2 5" xfId="0"/>
    <cellStyle name="Millares 24 2 2 2 5 2" xfId="0"/>
    <cellStyle name="Millares 24 2 2 2 6" xfId="0"/>
    <cellStyle name="Millares 24 2 2 2 6 2" xfId="0"/>
    <cellStyle name="Millares 24 2 2 2 7" xfId="0"/>
    <cellStyle name="Millares 24 2 2 3" xfId="0"/>
    <cellStyle name="Millares 24 2 2 3 2" xfId="0"/>
    <cellStyle name="Millares 24 2 2 3 2 2" xfId="0"/>
    <cellStyle name="Millares 24 2 2 3 3" xfId="0"/>
    <cellStyle name="Millares 24 2 2 4" xfId="0"/>
    <cellStyle name="Millares 24 2 2 4 2" xfId="0"/>
    <cellStyle name="Millares 24 2 2 4 2 2" xfId="0"/>
    <cellStyle name="Millares 24 2 2 4 3" xfId="0"/>
    <cellStyle name="Millares 24 2 2 5" xfId="0"/>
    <cellStyle name="Millares 24 2 2 5 2" xfId="0"/>
    <cellStyle name="Millares 24 2 2 6" xfId="0"/>
    <cellStyle name="Millares 24 2 2 6 2" xfId="0"/>
    <cellStyle name="Millares 24 2 2 7" xfId="0"/>
    <cellStyle name="Millares 24 2 2 7 2" xfId="0"/>
    <cellStyle name="Millares 24 2 2 8" xfId="0"/>
    <cellStyle name="Millares 24 2 3" xfId="0"/>
    <cellStyle name="Millares 24 2 3 2" xfId="0"/>
    <cellStyle name="Millares 24 2 3 2 2" xfId="0"/>
    <cellStyle name="Millares 24 2 3 2 2 2" xfId="0"/>
    <cellStyle name="Millares 24 2 3 2 3" xfId="0"/>
    <cellStyle name="Millares 24 2 3 3" xfId="0"/>
    <cellStyle name="Millares 24 2 3 3 2" xfId="0"/>
    <cellStyle name="Millares 24 2 3 3 2 2" xfId="0"/>
    <cellStyle name="Millares 24 2 3 3 3" xfId="0"/>
    <cellStyle name="Millares 24 2 3 4" xfId="0"/>
    <cellStyle name="Millares 24 2 3 4 2" xfId="0"/>
    <cellStyle name="Millares 24 2 3 5" xfId="0"/>
    <cellStyle name="Millares 24 2 3 5 2" xfId="0"/>
    <cellStyle name="Millares 24 2 3 6" xfId="0"/>
    <cellStyle name="Millares 24 2 3 6 2" xfId="0"/>
    <cellStyle name="Millares 24 2 3 7" xfId="0"/>
    <cellStyle name="Millares 24 2 4" xfId="0"/>
    <cellStyle name="Millares 24 2 4 2" xfId="0"/>
    <cellStyle name="Millares 24 2 4 2 2" xfId="0"/>
    <cellStyle name="Millares 24 2 4 2 2 2" xfId="0"/>
    <cellStyle name="Millares 24 2 4 2 3" xfId="0"/>
    <cellStyle name="Millares 24 2 4 3" xfId="0"/>
    <cellStyle name="Millares 24 2 4 3 2" xfId="0"/>
    <cellStyle name="Millares 24 2 4 4" xfId="0"/>
    <cellStyle name="Millares 24 2 5" xfId="0"/>
    <cellStyle name="Millares 24 2 5 2" xfId="0"/>
    <cellStyle name="Millares 24 2 5 2 2" xfId="0"/>
    <cellStyle name="Millares 24 2 5 3" xfId="0"/>
    <cellStyle name="Millares 24 2 6" xfId="0"/>
    <cellStyle name="Millares 24 2 6 2" xfId="0"/>
    <cellStyle name="Millares 24 2 6 2 2" xfId="0"/>
    <cellStyle name="Millares 24 2 6 3" xfId="0"/>
    <cellStyle name="Millares 24 2 7" xfId="0"/>
    <cellStyle name="Millares 24 2 7 2" xfId="0"/>
    <cellStyle name="Millares 24 2 7 2 2" xfId="0"/>
    <cellStyle name="Millares 24 2 7 3" xfId="0"/>
    <cellStyle name="Millares 24 2 8" xfId="0"/>
    <cellStyle name="Millares 24 2 8 2" xfId="0"/>
    <cellStyle name="Millares 24 2 8 2 2" xfId="0"/>
    <cellStyle name="Millares 24 2 8 3" xfId="0"/>
    <cellStyle name="Millares 24 2 9" xfId="0"/>
    <cellStyle name="Millares 24 2 9 2" xfId="0"/>
    <cellStyle name="Millares 24 3" xfId="0"/>
    <cellStyle name="Millares 24 3 2" xfId="0"/>
    <cellStyle name="Millares 24 3 2 2" xfId="0"/>
    <cellStyle name="Millares 24 3 2 2 2" xfId="0"/>
    <cellStyle name="Millares 24 3 2 2 2 2" xfId="0"/>
    <cellStyle name="Millares 24 3 2 2 3" xfId="0"/>
    <cellStyle name="Millares 24 3 2 3" xfId="0"/>
    <cellStyle name="Millares 24 3 2 3 2" xfId="0"/>
    <cellStyle name="Millares 24 3 2 3 2 2" xfId="0"/>
    <cellStyle name="Millares 24 3 2 3 3" xfId="0"/>
    <cellStyle name="Millares 24 3 2 4" xfId="0"/>
    <cellStyle name="Millares 24 3 2 4 2" xfId="0"/>
    <cellStyle name="Millares 24 3 2 5" xfId="0"/>
    <cellStyle name="Millares 24 3 2 5 2" xfId="0"/>
    <cellStyle name="Millares 24 3 2 6" xfId="0"/>
    <cellStyle name="Millares 24 3 2 6 2" xfId="0"/>
    <cellStyle name="Millares 24 3 2 7" xfId="0"/>
    <cellStyle name="Millares 24 3 3" xfId="0"/>
    <cellStyle name="Millares 24 3 3 2" xfId="0"/>
    <cellStyle name="Millares 24 3 3 2 2" xfId="0"/>
    <cellStyle name="Millares 24 3 3 3" xfId="0"/>
    <cellStyle name="Millares 24 3 4" xfId="0"/>
    <cellStyle name="Millares 24 3 4 2" xfId="0"/>
    <cellStyle name="Millares 24 3 4 2 2" xfId="0"/>
    <cellStyle name="Millares 24 3 4 3" xfId="0"/>
    <cellStyle name="Millares 24 3 5" xfId="0"/>
    <cellStyle name="Millares 24 3 5 2" xfId="0"/>
    <cellStyle name="Millares 24 3 6" xfId="0"/>
    <cellStyle name="Millares 24 3 6 2" xfId="0"/>
    <cellStyle name="Millares 24 3 7" xfId="0"/>
    <cellStyle name="Millares 24 3 7 2" xfId="0"/>
    <cellStyle name="Millares 24 3 8" xfId="0"/>
    <cellStyle name="Millares 24 4" xfId="0"/>
    <cellStyle name="Millares 24 4 2" xfId="0"/>
    <cellStyle name="Millares 24 4 2 2" xfId="0"/>
    <cellStyle name="Millares 24 4 2 2 2" xfId="0"/>
    <cellStyle name="Millares 24 4 2 3" xfId="0"/>
    <cellStyle name="Millares 24 4 3" xfId="0"/>
    <cellStyle name="Millares 24 4 3 2" xfId="0"/>
    <cellStyle name="Millares 24 4 3 2 2" xfId="0"/>
    <cellStyle name="Millares 24 4 3 3" xfId="0"/>
    <cellStyle name="Millares 24 4 4" xfId="0"/>
    <cellStyle name="Millares 24 4 4 2" xfId="0"/>
    <cellStyle name="Millares 24 4 5" xfId="0"/>
    <cellStyle name="Millares 24 4 5 2" xfId="0"/>
    <cellStyle name="Millares 24 4 6" xfId="0"/>
    <cellStyle name="Millares 24 4 6 2" xfId="0"/>
    <cellStyle name="Millares 24 4 7" xfId="0"/>
    <cellStyle name="Millares 24 5" xfId="0"/>
    <cellStyle name="Millares 24 5 2" xfId="0"/>
    <cellStyle name="Millares 24 5 2 2" xfId="0"/>
    <cellStyle name="Millares 24 5 2 2 2" xfId="0"/>
    <cellStyle name="Millares 24 5 2 3" xfId="0"/>
    <cellStyle name="Millares 24 5 3" xfId="0"/>
    <cellStyle name="Millares 24 5 3 2" xfId="0"/>
    <cellStyle name="Millares 24 5 4" xfId="0"/>
    <cellStyle name="Millares 24 6" xfId="0"/>
    <cellStyle name="Millares 24 6 2" xfId="0"/>
    <cellStyle name="Millares 24 6 2 2" xfId="0"/>
    <cellStyle name="Millares 24 6 3" xfId="0"/>
    <cellStyle name="Millares 24 7" xfId="0"/>
    <cellStyle name="Millares 24 7 2" xfId="0"/>
    <cellStyle name="Millares 24 7 2 2" xfId="0"/>
    <cellStyle name="Millares 24 7 3" xfId="0"/>
    <cellStyle name="Millares 24 8" xfId="0"/>
    <cellStyle name="Millares 24 8 2" xfId="0"/>
    <cellStyle name="Millares 24 8 2 2" xfId="0"/>
    <cellStyle name="Millares 24 8 3" xfId="0"/>
    <cellStyle name="Millares 24 9" xfId="0"/>
    <cellStyle name="Millares 24 9 2" xfId="0"/>
    <cellStyle name="Millares 24 9 2 2" xfId="0"/>
    <cellStyle name="Millares 24 9 3" xfId="0"/>
    <cellStyle name="Millares 25" xfId="0"/>
    <cellStyle name="Millares 25 10" xfId="0"/>
    <cellStyle name="Millares 25 10 2" xfId="0"/>
    <cellStyle name="Millares 25 11" xfId="0"/>
    <cellStyle name="Millares 25 11 2" xfId="0"/>
    <cellStyle name="Millares 25 12" xfId="0"/>
    <cellStyle name="Millares 25 12 2" xfId="0"/>
    <cellStyle name="Millares 25 13" xfId="0"/>
    <cellStyle name="Millares 25 13 2" xfId="0"/>
    <cellStyle name="Millares 25 14" xfId="0"/>
    <cellStyle name="Millares 25 14 2" xfId="0"/>
    <cellStyle name="Millares 25 15" xfId="0"/>
    <cellStyle name="Millares 25 15 2" xfId="0"/>
    <cellStyle name="Millares 25 16" xfId="0"/>
    <cellStyle name="Millares 25 2" xfId="0"/>
    <cellStyle name="Millares 25 2 10" xfId="0"/>
    <cellStyle name="Millares 25 2 10 2" xfId="0"/>
    <cellStyle name="Millares 25 2 11" xfId="0"/>
    <cellStyle name="Millares 25 2 11 2" xfId="0"/>
    <cellStyle name="Millares 25 2 12" xfId="0"/>
    <cellStyle name="Millares 25 2 12 2" xfId="0"/>
    <cellStyle name="Millares 25 2 13" xfId="0"/>
    <cellStyle name="Millares 25 2 13 2" xfId="0"/>
    <cellStyle name="Millares 25 2 14" xfId="0"/>
    <cellStyle name="Millares 25 2 14 2" xfId="0"/>
    <cellStyle name="Millares 25 2 15" xfId="0"/>
    <cellStyle name="Millares 25 2 2" xfId="0"/>
    <cellStyle name="Millares 25 2 2 2" xfId="0"/>
    <cellStyle name="Millares 25 2 2 2 2" xfId="0"/>
    <cellStyle name="Millares 25 2 2 2 2 2" xfId="0"/>
    <cellStyle name="Millares 25 2 2 2 2 2 2" xfId="0"/>
    <cellStyle name="Millares 25 2 2 2 2 3" xfId="0"/>
    <cellStyle name="Millares 25 2 2 2 3" xfId="0"/>
    <cellStyle name="Millares 25 2 2 2 3 2" xfId="0"/>
    <cellStyle name="Millares 25 2 2 2 3 2 2" xfId="0"/>
    <cellStyle name="Millares 25 2 2 2 3 3" xfId="0"/>
    <cellStyle name="Millares 25 2 2 2 4" xfId="0"/>
    <cellStyle name="Millares 25 2 2 2 4 2" xfId="0"/>
    <cellStyle name="Millares 25 2 2 2 5" xfId="0"/>
    <cellStyle name="Millares 25 2 2 2 5 2" xfId="0"/>
    <cellStyle name="Millares 25 2 2 2 6" xfId="0"/>
    <cellStyle name="Millares 25 2 2 2 6 2" xfId="0"/>
    <cellStyle name="Millares 25 2 2 2 7" xfId="0"/>
    <cellStyle name="Millares 25 2 2 3" xfId="0"/>
    <cellStyle name="Millares 25 2 2 3 2" xfId="0"/>
    <cellStyle name="Millares 25 2 2 3 2 2" xfId="0"/>
    <cellStyle name="Millares 25 2 2 3 3" xfId="0"/>
    <cellStyle name="Millares 25 2 2 4" xfId="0"/>
    <cellStyle name="Millares 25 2 2 4 2" xfId="0"/>
    <cellStyle name="Millares 25 2 2 4 2 2" xfId="0"/>
    <cellStyle name="Millares 25 2 2 4 3" xfId="0"/>
    <cellStyle name="Millares 25 2 2 5" xfId="0"/>
    <cellStyle name="Millares 25 2 2 5 2" xfId="0"/>
    <cellStyle name="Millares 25 2 2 6" xfId="0"/>
    <cellStyle name="Millares 25 2 2 6 2" xfId="0"/>
    <cellStyle name="Millares 25 2 2 7" xfId="0"/>
    <cellStyle name="Millares 25 2 2 7 2" xfId="0"/>
    <cellStyle name="Millares 25 2 2 8" xfId="0"/>
    <cellStyle name="Millares 25 2 3" xfId="0"/>
    <cellStyle name="Millares 25 2 3 2" xfId="0"/>
    <cellStyle name="Millares 25 2 3 2 2" xfId="0"/>
    <cellStyle name="Millares 25 2 3 2 2 2" xfId="0"/>
    <cellStyle name="Millares 25 2 3 2 3" xfId="0"/>
    <cellStyle name="Millares 25 2 3 3" xfId="0"/>
    <cellStyle name="Millares 25 2 3 3 2" xfId="0"/>
    <cellStyle name="Millares 25 2 3 3 2 2" xfId="0"/>
    <cellStyle name="Millares 25 2 3 3 3" xfId="0"/>
    <cellStyle name="Millares 25 2 3 4" xfId="0"/>
    <cellStyle name="Millares 25 2 3 4 2" xfId="0"/>
    <cellStyle name="Millares 25 2 3 5" xfId="0"/>
    <cellStyle name="Millares 25 2 3 5 2" xfId="0"/>
    <cellStyle name="Millares 25 2 3 6" xfId="0"/>
    <cellStyle name="Millares 25 2 3 6 2" xfId="0"/>
    <cellStyle name="Millares 25 2 3 7" xfId="0"/>
    <cellStyle name="Millares 25 2 4" xfId="0"/>
    <cellStyle name="Millares 25 2 4 2" xfId="0"/>
    <cellStyle name="Millares 25 2 4 2 2" xfId="0"/>
    <cellStyle name="Millares 25 2 4 2 2 2" xfId="0"/>
    <cellStyle name="Millares 25 2 4 2 3" xfId="0"/>
    <cellStyle name="Millares 25 2 4 3" xfId="0"/>
    <cellStyle name="Millares 25 2 4 3 2" xfId="0"/>
    <cellStyle name="Millares 25 2 4 4" xfId="0"/>
    <cellStyle name="Millares 25 2 5" xfId="0"/>
    <cellStyle name="Millares 25 2 5 2" xfId="0"/>
    <cellStyle name="Millares 25 2 5 2 2" xfId="0"/>
    <cellStyle name="Millares 25 2 5 3" xfId="0"/>
    <cellStyle name="Millares 25 2 6" xfId="0"/>
    <cellStyle name="Millares 25 2 6 2" xfId="0"/>
    <cellStyle name="Millares 25 2 6 2 2" xfId="0"/>
    <cellStyle name="Millares 25 2 6 3" xfId="0"/>
    <cellStyle name="Millares 25 2 7" xfId="0"/>
    <cellStyle name="Millares 25 2 7 2" xfId="0"/>
    <cellStyle name="Millares 25 2 7 2 2" xfId="0"/>
    <cellStyle name="Millares 25 2 7 3" xfId="0"/>
    <cellStyle name="Millares 25 2 8" xfId="0"/>
    <cellStyle name="Millares 25 2 8 2" xfId="0"/>
    <cellStyle name="Millares 25 2 8 2 2" xfId="0"/>
    <cellStyle name="Millares 25 2 8 3" xfId="0"/>
    <cellStyle name="Millares 25 2 9" xfId="0"/>
    <cellStyle name="Millares 25 2 9 2" xfId="0"/>
    <cellStyle name="Millares 25 3" xfId="0"/>
    <cellStyle name="Millares 25 3 2" xfId="0"/>
    <cellStyle name="Millares 25 3 2 2" xfId="0"/>
    <cellStyle name="Millares 25 3 2 2 2" xfId="0"/>
    <cellStyle name="Millares 25 3 2 2 2 2" xfId="0"/>
    <cellStyle name="Millares 25 3 2 2 3" xfId="0"/>
    <cellStyle name="Millares 25 3 2 3" xfId="0"/>
    <cellStyle name="Millares 25 3 2 3 2" xfId="0"/>
    <cellStyle name="Millares 25 3 2 3 2 2" xfId="0"/>
    <cellStyle name="Millares 25 3 2 3 3" xfId="0"/>
    <cellStyle name="Millares 25 3 2 4" xfId="0"/>
    <cellStyle name="Millares 25 3 2 4 2" xfId="0"/>
    <cellStyle name="Millares 25 3 2 5" xfId="0"/>
    <cellStyle name="Millares 25 3 2 5 2" xfId="0"/>
    <cellStyle name="Millares 25 3 2 6" xfId="0"/>
    <cellStyle name="Millares 25 3 2 6 2" xfId="0"/>
    <cellStyle name="Millares 25 3 2 7" xfId="0"/>
    <cellStyle name="Millares 25 3 3" xfId="0"/>
    <cellStyle name="Millares 25 3 3 2" xfId="0"/>
    <cellStyle name="Millares 25 3 3 2 2" xfId="0"/>
    <cellStyle name="Millares 25 3 3 3" xfId="0"/>
    <cellStyle name="Millares 25 3 4" xfId="0"/>
    <cellStyle name="Millares 25 3 4 2" xfId="0"/>
    <cellStyle name="Millares 25 3 4 2 2" xfId="0"/>
    <cellStyle name="Millares 25 3 4 3" xfId="0"/>
    <cellStyle name="Millares 25 3 5" xfId="0"/>
    <cellStyle name="Millares 25 3 5 2" xfId="0"/>
    <cellStyle name="Millares 25 3 6" xfId="0"/>
    <cellStyle name="Millares 25 3 6 2" xfId="0"/>
    <cellStyle name="Millares 25 3 7" xfId="0"/>
    <cellStyle name="Millares 25 3 7 2" xfId="0"/>
    <cellStyle name="Millares 25 3 8" xfId="0"/>
    <cellStyle name="Millares 25 4" xfId="0"/>
    <cellStyle name="Millares 25 4 2" xfId="0"/>
    <cellStyle name="Millares 25 4 2 2" xfId="0"/>
    <cellStyle name="Millares 25 4 2 2 2" xfId="0"/>
    <cellStyle name="Millares 25 4 2 3" xfId="0"/>
    <cellStyle name="Millares 25 4 3" xfId="0"/>
    <cellStyle name="Millares 25 4 3 2" xfId="0"/>
    <cellStyle name="Millares 25 4 3 2 2" xfId="0"/>
    <cellStyle name="Millares 25 4 3 3" xfId="0"/>
    <cellStyle name="Millares 25 4 4" xfId="0"/>
    <cellStyle name="Millares 25 4 4 2" xfId="0"/>
    <cellStyle name="Millares 25 4 5" xfId="0"/>
    <cellStyle name="Millares 25 4 5 2" xfId="0"/>
    <cellStyle name="Millares 25 4 6" xfId="0"/>
    <cellStyle name="Millares 25 4 6 2" xfId="0"/>
    <cellStyle name="Millares 25 4 7" xfId="0"/>
    <cellStyle name="Millares 25 5" xfId="0"/>
    <cellStyle name="Millares 25 5 2" xfId="0"/>
    <cellStyle name="Millares 25 5 2 2" xfId="0"/>
    <cellStyle name="Millares 25 5 2 2 2" xfId="0"/>
    <cellStyle name="Millares 25 5 2 3" xfId="0"/>
    <cellStyle name="Millares 25 5 3" xfId="0"/>
    <cellStyle name="Millares 25 5 3 2" xfId="0"/>
    <cellStyle name="Millares 25 5 4" xfId="0"/>
    <cellStyle name="Millares 25 6" xfId="0"/>
    <cellStyle name="Millares 25 6 2" xfId="0"/>
    <cellStyle name="Millares 25 6 2 2" xfId="0"/>
    <cellStyle name="Millares 25 6 3" xfId="0"/>
    <cellStyle name="Millares 25 7" xfId="0"/>
    <cellStyle name="Millares 25 7 2" xfId="0"/>
    <cellStyle name="Millares 25 7 2 2" xfId="0"/>
    <cellStyle name="Millares 25 7 3" xfId="0"/>
    <cellStyle name="Millares 25 8" xfId="0"/>
    <cellStyle name="Millares 25 8 2" xfId="0"/>
    <cellStyle name="Millares 25 8 2 2" xfId="0"/>
    <cellStyle name="Millares 25 8 3" xfId="0"/>
    <cellStyle name="Millares 25 9" xfId="0"/>
    <cellStyle name="Millares 25 9 2" xfId="0"/>
    <cellStyle name="Millares 25 9 2 2" xfId="0"/>
    <cellStyle name="Millares 25 9 3" xfId="0"/>
    <cellStyle name="Millares 26" xfId="0"/>
    <cellStyle name="Millares 27" xfId="0"/>
    <cellStyle name="Millares 28" xfId="0"/>
    <cellStyle name="Millares 29" xfId="0"/>
    <cellStyle name="Millares 2_Hoja6 2 2" xfId="0"/>
    <cellStyle name="Millares 3" xfId="0"/>
    <cellStyle name="Millares 3 11" xfId="0"/>
    <cellStyle name="Millares 3 11 2" xfId="0"/>
    <cellStyle name="Millares 3 11 2 10" xfId="0"/>
    <cellStyle name="Millares 3 11 2 10 2" xfId="0"/>
    <cellStyle name="Millares 3 11 2 10 2 2" xfId="0"/>
    <cellStyle name="Millares 3 11 2 10 3" xfId="0"/>
    <cellStyle name="Millares 3 11 2 11" xfId="0"/>
    <cellStyle name="Millares 3 11 2 11 2" xfId="0"/>
    <cellStyle name="Millares 3 11 2 12" xfId="0"/>
    <cellStyle name="Millares 3 11 2 12 2" xfId="0"/>
    <cellStyle name="Millares 3 11 2 13" xfId="0"/>
    <cellStyle name="Millares 3 11 2 13 2" xfId="0"/>
    <cellStyle name="Millares 3 11 2 14" xfId="0"/>
    <cellStyle name="Millares 3 11 2 14 2" xfId="0"/>
    <cellStyle name="Millares 3 11 2 15" xfId="0"/>
    <cellStyle name="Millares 3 11 2 15 2" xfId="0"/>
    <cellStyle name="Millares 3 11 2 16" xfId="0"/>
    <cellStyle name="Millares 3 11 2 16 2" xfId="0"/>
    <cellStyle name="Millares 3 11 2 17" xfId="0"/>
    <cellStyle name="Millares 3 11 2 2" xfId="0"/>
    <cellStyle name="Millares 3 11 2 2 10" xfId="0"/>
    <cellStyle name="Millares 3 11 2 2 10 2" xfId="0"/>
    <cellStyle name="Millares 3 11 2 2 11" xfId="0"/>
    <cellStyle name="Millares 3 11 2 2 11 2" xfId="0"/>
    <cellStyle name="Millares 3 11 2 2 12" xfId="0"/>
    <cellStyle name="Millares 3 11 2 2 12 2" xfId="0"/>
    <cellStyle name="Millares 3 11 2 2 13" xfId="0"/>
    <cellStyle name="Millares 3 11 2 2 13 2" xfId="0"/>
    <cellStyle name="Millares 3 11 2 2 14" xfId="0"/>
    <cellStyle name="Millares 3 11 2 2 14 2" xfId="0"/>
    <cellStyle name="Millares 3 11 2 2 15" xfId="0"/>
    <cellStyle name="Millares 3 11 2 2 15 2" xfId="0"/>
    <cellStyle name="Millares 3 11 2 2 16" xfId="0"/>
    <cellStyle name="Millares 3 11 2 2 2" xfId="0"/>
    <cellStyle name="Millares 3 11 2 2 2 10" xfId="0"/>
    <cellStyle name="Millares 3 11 2 2 2 10 2" xfId="0"/>
    <cellStyle name="Millares 3 11 2 2 2 11" xfId="0"/>
    <cellStyle name="Millares 3 11 2 2 2 11 2" xfId="0"/>
    <cellStyle name="Millares 3 11 2 2 2 12" xfId="0"/>
    <cellStyle name="Millares 3 11 2 2 2 12 2" xfId="0"/>
    <cellStyle name="Millares 3 11 2 2 2 13" xfId="0"/>
    <cellStyle name="Millares 3 11 2 2 2 13 2" xfId="0"/>
    <cellStyle name="Millares 3 11 2 2 2 14" xfId="0"/>
    <cellStyle name="Millares 3 11 2 2 2 14 2" xfId="0"/>
    <cellStyle name="Millares 3 11 2 2 2 15" xfId="0"/>
    <cellStyle name="Millares 3 11 2 2 2 2" xfId="0"/>
    <cellStyle name="Millares 3 11 2 2 2 2 2" xfId="0"/>
    <cellStyle name="Millares 3 11 2 2 2 2 2 2" xfId="0"/>
    <cellStyle name="Millares 3 11 2 2 2 2 2 2 2" xfId="0"/>
    <cellStyle name="Millares 3 11 2 2 2 2 2 2 2 2" xfId="0"/>
    <cellStyle name="Millares 3 11 2 2 2 2 2 2 3" xfId="0"/>
    <cellStyle name="Millares 3 11 2 2 2 2 2 3" xfId="0"/>
    <cellStyle name="Millares 3 11 2 2 2 2 2 3 2" xfId="0"/>
    <cellStyle name="Millares 3 11 2 2 2 2 2 3 2 2" xfId="0"/>
    <cellStyle name="Millares 3 11 2 2 2 2 2 3 3" xfId="0"/>
    <cellStyle name="Millares 3 11 2 2 2 2 2 4" xfId="0"/>
    <cellStyle name="Millares 3 11 2 2 2 2 2 4 2" xfId="0"/>
    <cellStyle name="Millares 3 11 2 2 2 2 2 5" xfId="0"/>
    <cellStyle name="Millares 3 11 2 2 2 2 2 5 2" xfId="0"/>
    <cellStyle name="Millares 3 11 2 2 2 2 2 6" xfId="0"/>
    <cellStyle name="Millares 3 11 2 2 2 2 2 6 2" xfId="0"/>
    <cellStyle name="Millares 3 11 2 2 2 2 2 7" xfId="0"/>
    <cellStyle name="Millares 3 11 2 2 2 2 3" xfId="0"/>
    <cellStyle name="Millares 3 11 2 2 2 2 3 2" xfId="0"/>
    <cellStyle name="Millares 3 11 2 2 2 2 3 2 2" xfId="0"/>
    <cellStyle name="Millares 3 11 2 2 2 2 3 3" xfId="0"/>
    <cellStyle name="Millares 3 11 2 2 2 2 4" xfId="0"/>
    <cellStyle name="Millares 3 11 2 2 2 2 4 2" xfId="0"/>
    <cellStyle name="Millares 3 11 2 2 2 2 4 2 2" xfId="0"/>
    <cellStyle name="Millares 3 11 2 2 2 2 4 3" xfId="0"/>
    <cellStyle name="Millares 3 11 2 2 2 2 5" xfId="0"/>
    <cellStyle name="Millares 3 11 2 2 2 2 5 2" xfId="0"/>
    <cellStyle name="Millares 3 11 2 2 2 2 6" xfId="0"/>
    <cellStyle name="Millares 3 11 2 2 2 2 6 2" xfId="0"/>
    <cellStyle name="Millares 3 11 2 2 2 2 7" xfId="0"/>
    <cellStyle name="Millares 3 11 2 2 2 2 7 2" xfId="0"/>
    <cellStyle name="Millares 3 11 2 2 2 2 8" xfId="0"/>
    <cellStyle name="Millares 3 11 2 2 2 3" xfId="0"/>
    <cellStyle name="Millares 3 11 2 2 2 3 2" xfId="0"/>
    <cellStyle name="Millares 3 11 2 2 2 3 2 2" xfId="0"/>
    <cellStyle name="Millares 3 11 2 2 2 3 2 2 2" xfId="0"/>
    <cellStyle name="Millares 3 11 2 2 2 3 2 3" xfId="0"/>
    <cellStyle name="Millares 3 11 2 2 2 3 3" xfId="0"/>
    <cellStyle name="Millares 3 11 2 2 2 3 3 2" xfId="0"/>
    <cellStyle name="Millares 3 11 2 2 2 3 3 2 2" xfId="0"/>
    <cellStyle name="Millares 3 11 2 2 2 3 3 3" xfId="0"/>
    <cellStyle name="Millares 3 11 2 2 2 3 4" xfId="0"/>
    <cellStyle name="Millares 3 11 2 2 2 3 4 2" xfId="0"/>
    <cellStyle name="Millares 3 11 2 2 2 3 5" xfId="0"/>
    <cellStyle name="Millares 3 11 2 2 2 3 5 2" xfId="0"/>
    <cellStyle name="Millares 3 11 2 2 2 3 6" xfId="0"/>
    <cellStyle name="Millares 3 11 2 2 2 3 6 2" xfId="0"/>
    <cellStyle name="Millares 3 11 2 2 2 3 7" xfId="0"/>
    <cellStyle name="Millares 3 11 2 2 2 4" xfId="0"/>
    <cellStyle name="Millares 3 11 2 2 2 4 2" xfId="0"/>
    <cellStyle name="Millares 3 11 2 2 2 4 2 2" xfId="0"/>
    <cellStyle name="Millares 3 11 2 2 2 4 2 2 2" xfId="0"/>
    <cellStyle name="Millares 3 11 2 2 2 4 2 3" xfId="0"/>
    <cellStyle name="Millares 3 11 2 2 2 4 3" xfId="0"/>
    <cellStyle name="Millares 3 11 2 2 2 4 3 2" xfId="0"/>
    <cellStyle name="Millares 3 11 2 2 2 4 4" xfId="0"/>
    <cellStyle name="Millares 3 11 2 2 2 5" xfId="0"/>
    <cellStyle name="Millares 3 11 2 2 2 5 2" xfId="0"/>
    <cellStyle name="Millares 3 11 2 2 2 5 2 2" xfId="0"/>
    <cellStyle name="Millares 3 11 2 2 2 5 3" xfId="0"/>
    <cellStyle name="Millares 3 11 2 2 2 6" xfId="0"/>
    <cellStyle name="Millares 3 11 2 2 2 6 2" xfId="0"/>
    <cellStyle name="Millares 3 11 2 2 2 6 2 2" xfId="0"/>
    <cellStyle name="Millares 3 11 2 2 2 6 3" xfId="0"/>
    <cellStyle name="Millares 3 11 2 2 2 7" xfId="0"/>
    <cellStyle name="Millares 3 11 2 2 2 7 2" xfId="0"/>
    <cellStyle name="Millares 3 11 2 2 2 7 2 2" xfId="0"/>
    <cellStyle name="Millares 3 11 2 2 2 7 3" xfId="0"/>
    <cellStyle name="Millares 3 11 2 2 2 8" xfId="0"/>
    <cellStyle name="Millares 3 11 2 2 2 8 2" xfId="0"/>
    <cellStyle name="Millares 3 11 2 2 2 8 2 2" xfId="0"/>
    <cellStyle name="Millares 3 11 2 2 2 8 3" xfId="0"/>
    <cellStyle name="Millares 3 11 2 2 2 9" xfId="0"/>
    <cellStyle name="Millares 3 11 2 2 2 9 2" xfId="0"/>
    <cellStyle name="Millares 3 11 2 2 3" xfId="0"/>
    <cellStyle name="Millares 3 11 2 2 3 2" xfId="0"/>
    <cellStyle name="Millares 3 11 2 2 3 2 2" xfId="0"/>
    <cellStyle name="Millares 3 11 2 2 3 2 2 2" xfId="0"/>
    <cellStyle name="Millares 3 11 2 2 3 2 2 2 2" xfId="0"/>
    <cellStyle name="Millares 3 11 2 2 3 2 2 3" xfId="0"/>
    <cellStyle name="Millares 3 11 2 2 3 2 3" xfId="0"/>
    <cellStyle name="Millares 3 11 2 2 3 2 3 2" xfId="0"/>
    <cellStyle name="Millares 3 11 2 2 3 2 3 2 2" xfId="0"/>
    <cellStyle name="Millares 3 11 2 2 3 2 3 3" xfId="0"/>
    <cellStyle name="Millares 3 11 2 2 3 2 4" xfId="0"/>
    <cellStyle name="Millares 3 11 2 2 3 2 4 2" xfId="0"/>
    <cellStyle name="Millares 3 11 2 2 3 2 5" xfId="0"/>
    <cellStyle name="Millares 3 11 2 2 3 2 5 2" xfId="0"/>
    <cellStyle name="Millares 3 11 2 2 3 2 6" xfId="0"/>
    <cellStyle name="Millares 3 11 2 2 3 2 6 2" xfId="0"/>
    <cellStyle name="Millares 3 11 2 2 3 2 7" xfId="0"/>
    <cellStyle name="Millares 3 11 2 2 3 3" xfId="0"/>
    <cellStyle name="Millares 3 11 2 2 3 3 2" xfId="0"/>
    <cellStyle name="Millares 3 11 2 2 3 3 2 2" xfId="0"/>
    <cellStyle name="Millares 3 11 2 2 3 3 3" xfId="0"/>
    <cellStyle name="Millares 3 11 2 2 3 4" xfId="0"/>
    <cellStyle name="Millares 3 11 2 2 3 4 2" xfId="0"/>
    <cellStyle name="Millares 3 11 2 2 3 4 2 2" xfId="0"/>
    <cellStyle name="Millares 3 11 2 2 3 4 3" xfId="0"/>
    <cellStyle name="Millares 3 11 2 2 3 5" xfId="0"/>
    <cellStyle name="Millares 3 11 2 2 3 5 2" xfId="0"/>
    <cellStyle name="Millares 3 11 2 2 3 6" xfId="0"/>
    <cellStyle name="Millares 3 11 2 2 3 6 2" xfId="0"/>
    <cellStyle name="Millares 3 11 2 2 3 7" xfId="0"/>
    <cellStyle name="Millares 3 11 2 2 3 7 2" xfId="0"/>
    <cellStyle name="Millares 3 11 2 2 3 8" xfId="0"/>
    <cellStyle name="Millares 3 11 2 2 4" xfId="0"/>
    <cellStyle name="Millares 3 11 2 2 4 2" xfId="0"/>
    <cellStyle name="Millares 3 11 2 2 4 2 2" xfId="0"/>
    <cellStyle name="Millares 3 11 2 2 4 2 2 2" xfId="0"/>
    <cellStyle name="Millares 3 11 2 2 4 2 3" xfId="0"/>
    <cellStyle name="Millares 3 11 2 2 4 3" xfId="0"/>
    <cellStyle name="Millares 3 11 2 2 4 3 2" xfId="0"/>
    <cellStyle name="Millares 3 11 2 2 4 3 2 2" xfId="0"/>
    <cellStyle name="Millares 3 11 2 2 4 3 3" xfId="0"/>
    <cellStyle name="Millares 3 11 2 2 4 4" xfId="0"/>
    <cellStyle name="Millares 3 11 2 2 4 4 2" xfId="0"/>
    <cellStyle name="Millares 3 11 2 2 4 5" xfId="0"/>
    <cellStyle name="Millares 3 11 2 2 4 5 2" xfId="0"/>
    <cellStyle name="Millares 3 11 2 2 4 6" xfId="0"/>
    <cellStyle name="Millares 3 11 2 2 4 6 2" xfId="0"/>
    <cellStyle name="Millares 3 11 2 2 4 7" xfId="0"/>
    <cellStyle name="Millares 3 11 2 2 5" xfId="0"/>
    <cellStyle name="Millares 3 11 2 2 5 2" xfId="0"/>
    <cellStyle name="Millares 3 11 2 2 5 2 2" xfId="0"/>
    <cellStyle name="Millares 3 11 2 2 5 2 2 2" xfId="0"/>
    <cellStyle name="Millares 3 11 2 2 5 2 3" xfId="0"/>
    <cellStyle name="Millares 3 11 2 2 5 3" xfId="0"/>
    <cellStyle name="Millares 3 11 2 2 5 3 2" xfId="0"/>
    <cellStyle name="Millares 3 11 2 2 5 4" xfId="0"/>
    <cellStyle name="Millares 3 11 2 2 6" xfId="0"/>
    <cellStyle name="Millares 3 11 2 2 6 2" xfId="0"/>
    <cellStyle name="Millares 3 11 2 2 6 2 2" xfId="0"/>
    <cellStyle name="Millares 3 11 2 2 6 3" xfId="0"/>
    <cellStyle name="Millares 3 11 2 2 7" xfId="0"/>
    <cellStyle name="Millares 3 11 2 2 7 2" xfId="0"/>
    <cellStyle name="Millares 3 11 2 2 7 2 2" xfId="0"/>
    <cellStyle name="Millares 3 11 2 2 7 3" xfId="0"/>
    <cellStyle name="Millares 3 11 2 2 8" xfId="0"/>
    <cellStyle name="Millares 3 11 2 2 8 2" xfId="0"/>
    <cellStyle name="Millares 3 11 2 2 8 2 2" xfId="0"/>
    <cellStyle name="Millares 3 11 2 2 8 3" xfId="0"/>
    <cellStyle name="Millares 3 11 2 2 9" xfId="0"/>
    <cellStyle name="Millares 3 11 2 2 9 2" xfId="0"/>
    <cellStyle name="Millares 3 11 2 2 9 2 2" xfId="0"/>
    <cellStyle name="Millares 3 11 2 2 9 3" xfId="0"/>
    <cellStyle name="Millares 3 11 2 3" xfId="0"/>
    <cellStyle name="Millares 3 11 2 3 10" xfId="0"/>
    <cellStyle name="Millares 3 11 2 3 10 2" xfId="0"/>
    <cellStyle name="Millares 3 11 2 3 11" xfId="0"/>
    <cellStyle name="Millares 3 11 2 3 11 2" xfId="0"/>
    <cellStyle name="Millares 3 11 2 3 12" xfId="0"/>
    <cellStyle name="Millares 3 11 2 3 12 2" xfId="0"/>
    <cellStyle name="Millares 3 11 2 3 13" xfId="0"/>
    <cellStyle name="Millares 3 11 2 3 13 2" xfId="0"/>
    <cellStyle name="Millares 3 11 2 3 14" xfId="0"/>
    <cellStyle name="Millares 3 11 2 3 14 2" xfId="0"/>
    <cellStyle name="Millares 3 11 2 3 15" xfId="0"/>
    <cellStyle name="Millares 3 11 2 3 2" xfId="0"/>
    <cellStyle name="Millares 3 11 2 3 2 2" xfId="0"/>
    <cellStyle name="Millares 3 11 2 3 2 2 2" xfId="0"/>
    <cellStyle name="Millares 3 11 2 3 2 2 2 2" xfId="0"/>
    <cellStyle name="Millares 3 11 2 3 2 2 2 2 2" xfId="0"/>
    <cellStyle name="Millares 3 11 2 3 2 2 2 3" xfId="0"/>
    <cellStyle name="Millares 3 11 2 3 2 2 3" xfId="0"/>
    <cellStyle name="Millares 3 11 2 3 2 2 3 2" xfId="0"/>
    <cellStyle name="Millares 3 11 2 3 2 2 3 2 2" xfId="0"/>
    <cellStyle name="Millares 3 11 2 3 2 2 3 3" xfId="0"/>
    <cellStyle name="Millares 3 11 2 3 2 2 4" xfId="0"/>
    <cellStyle name="Millares 3 11 2 3 2 2 4 2" xfId="0"/>
    <cellStyle name="Millares 3 11 2 3 2 2 5" xfId="0"/>
    <cellStyle name="Millares 3 11 2 3 2 2 5 2" xfId="0"/>
    <cellStyle name="Millares 3 11 2 3 2 2 6" xfId="0"/>
    <cellStyle name="Millares 3 11 2 3 2 2 6 2" xfId="0"/>
    <cellStyle name="Millares 3 11 2 3 2 2 7" xfId="0"/>
    <cellStyle name="Millares 3 11 2 3 2 3" xfId="0"/>
    <cellStyle name="Millares 3 11 2 3 2 3 2" xfId="0"/>
    <cellStyle name="Millares 3 11 2 3 2 3 2 2" xfId="0"/>
    <cellStyle name="Millares 3 11 2 3 2 3 3" xfId="0"/>
    <cellStyle name="Millares 3 11 2 3 2 4" xfId="0"/>
    <cellStyle name="Millares 3 11 2 3 2 4 2" xfId="0"/>
    <cellStyle name="Millares 3 11 2 3 2 4 2 2" xfId="0"/>
    <cellStyle name="Millares 3 11 2 3 2 4 3" xfId="0"/>
    <cellStyle name="Millares 3 11 2 3 2 5" xfId="0"/>
    <cellStyle name="Millares 3 11 2 3 2 5 2" xfId="0"/>
    <cellStyle name="Millares 3 11 2 3 2 6" xfId="0"/>
    <cellStyle name="Millares 3 11 2 3 2 6 2" xfId="0"/>
    <cellStyle name="Millares 3 11 2 3 2 7" xfId="0"/>
    <cellStyle name="Millares 3 11 2 3 2 7 2" xfId="0"/>
    <cellStyle name="Millares 3 11 2 3 2 8" xfId="0"/>
    <cellStyle name="Millares 3 11 2 3 3" xfId="0"/>
    <cellStyle name="Millares 3 11 2 3 3 2" xfId="0"/>
    <cellStyle name="Millares 3 11 2 3 3 2 2" xfId="0"/>
    <cellStyle name="Millares 3 11 2 3 3 2 2 2" xfId="0"/>
    <cellStyle name="Millares 3 11 2 3 3 2 3" xfId="0"/>
    <cellStyle name="Millares 3 11 2 3 3 3" xfId="0"/>
    <cellStyle name="Millares 3 11 2 3 3 3 2" xfId="0"/>
    <cellStyle name="Millares 3 11 2 3 3 3 2 2" xfId="0"/>
    <cellStyle name="Millares 3 11 2 3 3 3 3" xfId="0"/>
    <cellStyle name="Millares 3 11 2 3 3 4" xfId="0"/>
    <cellStyle name="Millares 3 11 2 3 3 4 2" xfId="0"/>
    <cellStyle name="Millares 3 11 2 3 3 5" xfId="0"/>
    <cellStyle name="Millares 3 11 2 3 3 5 2" xfId="0"/>
    <cellStyle name="Millares 3 11 2 3 3 6" xfId="0"/>
    <cellStyle name="Millares 3 11 2 3 3 6 2" xfId="0"/>
    <cellStyle name="Millares 3 11 2 3 3 7" xfId="0"/>
    <cellStyle name="Millares 3 11 2 3 4" xfId="0"/>
    <cellStyle name="Millares 3 11 2 3 4 2" xfId="0"/>
    <cellStyle name="Millares 3 11 2 3 4 2 2" xfId="0"/>
    <cellStyle name="Millares 3 11 2 3 4 2 2 2" xfId="0"/>
    <cellStyle name="Millares 3 11 2 3 4 2 3" xfId="0"/>
    <cellStyle name="Millares 3 11 2 3 4 3" xfId="0"/>
    <cellStyle name="Millares 3 11 2 3 4 3 2" xfId="0"/>
    <cellStyle name="Millares 3 11 2 3 4 4" xfId="0"/>
    <cellStyle name="Millares 3 11 2 3 5" xfId="0"/>
    <cellStyle name="Millares 3 11 2 3 5 2" xfId="0"/>
    <cellStyle name="Millares 3 11 2 3 5 2 2" xfId="0"/>
    <cellStyle name="Millares 3 11 2 3 5 3" xfId="0"/>
    <cellStyle name="Millares 3 11 2 3 6" xfId="0"/>
    <cellStyle name="Millares 3 11 2 3 6 2" xfId="0"/>
    <cellStyle name="Millares 3 11 2 3 6 2 2" xfId="0"/>
    <cellStyle name="Millares 3 11 2 3 6 3" xfId="0"/>
    <cellStyle name="Millares 3 11 2 3 7" xfId="0"/>
    <cellStyle name="Millares 3 11 2 3 7 2" xfId="0"/>
    <cellStyle name="Millares 3 11 2 3 7 2 2" xfId="0"/>
    <cellStyle name="Millares 3 11 2 3 7 3" xfId="0"/>
    <cellStyle name="Millares 3 11 2 3 8" xfId="0"/>
    <cellStyle name="Millares 3 11 2 3 8 2" xfId="0"/>
    <cellStyle name="Millares 3 11 2 3 8 2 2" xfId="0"/>
    <cellStyle name="Millares 3 11 2 3 8 3" xfId="0"/>
    <cellStyle name="Millares 3 11 2 3 9" xfId="0"/>
    <cellStyle name="Millares 3 11 2 3 9 2" xfId="0"/>
    <cellStyle name="Millares 3 11 2 4" xfId="0"/>
    <cellStyle name="Millares 3 11 2 4 2" xfId="0"/>
    <cellStyle name="Millares 3 11 2 4 2 2" xfId="0"/>
    <cellStyle name="Millares 3 11 2 4 2 2 2" xfId="0"/>
    <cellStyle name="Millares 3 11 2 4 2 2 2 2" xfId="0"/>
    <cellStyle name="Millares 3 11 2 4 2 2 3" xfId="0"/>
    <cellStyle name="Millares 3 11 2 4 2 3" xfId="0"/>
    <cellStyle name="Millares 3 11 2 4 2 3 2" xfId="0"/>
    <cellStyle name="Millares 3 11 2 4 2 3 2 2" xfId="0"/>
    <cellStyle name="Millares 3 11 2 4 2 3 3" xfId="0"/>
    <cellStyle name="Millares 3 11 2 4 2 4" xfId="0"/>
    <cellStyle name="Millares 3 11 2 4 2 4 2" xfId="0"/>
    <cellStyle name="Millares 3 11 2 4 2 5" xfId="0"/>
    <cellStyle name="Millares 3 11 2 4 2 5 2" xfId="0"/>
    <cellStyle name="Millares 3 11 2 4 2 6" xfId="0"/>
    <cellStyle name="Millares 3 11 2 4 2 6 2" xfId="0"/>
    <cellStyle name="Millares 3 11 2 4 2 7" xfId="0"/>
    <cellStyle name="Millares 3 11 2 4 3" xfId="0"/>
    <cellStyle name="Millares 3 11 2 4 3 2" xfId="0"/>
    <cellStyle name="Millares 3 11 2 4 3 2 2" xfId="0"/>
    <cellStyle name="Millares 3 11 2 4 3 3" xfId="0"/>
    <cellStyle name="Millares 3 11 2 4 4" xfId="0"/>
    <cellStyle name="Millares 3 11 2 4 4 2" xfId="0"/>
    <cellStyle name="Millares 3 11 2 4 4 2 2" xfId="0"/>
    <cellStyle name="Millares 3 11 2 4 4 3" xfId="0"/>
    <cellStyle name="Millares 3 11 2 4 5" xfId="0"/>
    <cellStyle name="Millares 3 11 2 4 5 2" xfId="0"/>
    <cellStyle name="Millares 3 11 2 4 6" xfId="0"/>
    <cellStyle name="Millares 3 11 2 4 6 2" xfId="0"/>
    <cellStyle name="Millares 3 11 2 4 7" xfId="0"/>
    <cellStyle name="Millares 3 11 2 4 7 2" xfId="0"/>
    <cellStyle name="Millares 3 11 2 4 8" xfId="0"/>
    <cellStyle name="Millares 3 11 2 5" xfId="0"/>
    <cellStyle name="Millares 3 11 2 5 2" xfId="0"/>
    <cellStyle name="Millares 3 11 2 5 2 2" xfId="0"/>
    <cellStyle name="Millares 3 11 2 5 2 2 2" xfId="0"/>
    <cellStyle name="Millares 3 11 2 5 2 3" xfId="0"/>
    <cellStyle name="Millares 3 11 2 5 3" xfId="0"/>
    <cellStyle name="Millares 3 11 2 5 3 2" xfId="0"/>
    <cellStyle name="Millares 3 11 2 5 3 2 2" xfId="0"/>
    <cellStyle name="Millares 3 11 2 5 3 3" xfId="0"/>
    <cellStyle name="Millares 3 11 2 5 4" xfId="0"/>
    <cellStyle name="Millares 3 11 2 5 4 2" xfId="0"/>
    <cellStyle name="Millares 3 11 2 5 5" xfId="0"/>
    <cellStyle name="Millares 3 11 2 5 5 2" xfId="0"/>
    <cellStyle name="Millares 3 11 2 5 6" xfId="0"/>
    <cellStyle name="Millares 3 11 2 5 6 2" xfId="0"/>
    <cellStyle name="Millares 3 11 2 5 7" xfId="0"/>
    <cellStyle name="Millares 3 11 2 6" xfId="0"/>
    <cellStyle name="Millares 3 11 2 6 2" xfId="0"/>
    <cellStyle name="Millares 3 11 2 6 2 2" xfId="0"/>
    <cellStyle name="Millares 3 11 2 6 2 2 2" xfId="0"/>
    <cellStyle name="Millares 3 11 2 6 2 3" xfId="0"/>
    <cellStyle name="Millares 3 11 2 6 3" xfId="0"/>
    <cellStyle name="Millares 3 11 2 6 3 2" xfId="0"/>
    <cellStyle name="Millares 3 11 2 6 4" xfId="0"/>
    <cellStyle name="Millares 3 11 2 7" xfId="0"/>
    <cellStyle name="Millares 3 11 2 7 2" xfId="0"/>
    <cellStyle name="Millares 3 11 2 7 2 2" xfId="0"/>
    <cellStyle name="Millares 3 11 2 7 3" xfId="0"/>
    <cellStyle name="Millares 3 11 2 8" xfId="0"/>
    <cellStyle name="Millares 3 11 2 8 2" xfId="0"/>
    <cellStyle name="Millares 3 11 2 8 2 2" xfId="0"/>
    <cellStyle name="Millares 3 11 2 8 3" xfId="0"/>
    <cellStyle name="Millares 3 11 2 9" xfId="0"/>
    <cellStyle name="Millares 3 11 2 9 2" xfId="0"/>
    <cellStyle name="Millares 3 11 2 9 2 2" xfId="0"/>
    <cellStyle name="Millares 3 11 2 9 3" xfId="0"/>
    <cellStyle name="Millares 3 11 3" xfId="0"/>
    <cellStyle name="Millares 3 11 3 10" xfId="0"/>
    <cellStyle name="Millares 3 11 3 10 2" xfId="0"/>
    <cellStyle name="Millares 3 11 3 11" xfId="0"/>
    <cellStyle name="Millares 3 11 3 11 2" xfId="0"/>
    <cellStyle name="Millares 3 11 3 12" xfId="0"/>
    <cellStyle name="Millares 3 11 3 12 2" xfId="0"/>
    <cellStyle name="Millares 3 11 3 13" xfId="0"/>
    <cellStyle name="Millares 3 11 3 13 2" xfId="0"/>
    <cellStyle name="Millares 3 11 3 14" xfId="0"/>
    <cellStyle name="Millares 3 11 3 14 2" xfId="0"/>
    <cellStyle name="Millares 3 11 3 15" xfId="0"/>
    <cellStyle name="Millares 3 11 3 15 2" xfId="0"/>
    <cellStyle name="Millares 3 11 3 16" xfId="0"/>
    <cellStyle name="Millares 3 11 3 2" xfId="0"/>
    <cellStyle name="Millares 3 11 3 2 10" xfId="0"/>
    <cellStyle name="Millares 3 11 3 2 10 2" xfId="0"/>
    <cellStyle name="Millares 3 11 3 2 11" xfId="0"/>
    <cellStyle name="Millares 3 11 3 2 11 2" xfId="0"/>
    <cellStyle name="Millares 3 11 3 2 12" xfId="0"/>
    <cellStyle name="Millares 3 11 3 2 12 2" xfId="0"/>
    <cellStyle name="Millares 3 11 3 2 13" xfId="0"/>
    <cellStyle name="Millares 3 11 3 2 13 2" xfId="0"/>
    <cellStyle name="Millares 3 11 3 2 14" xfId="0"/>
    <cellStyle name="Millares 3 11 3 2 14 2" xfId="0"/>
    <cellStyle name="Millares 3 11 3 2 15" xfId="0"/>
    <cellStyle name="Millares 3 11 3 2 2" xfId="0"/>
    <cellStyle name="Millares 3 11 3 2 2 2" xfId="0"/>
    <cellStyle name="Millares 3 11 3 2 2 2 2" xfId="0"/>
    <cellStyle name="Millares 3 11 3 2 2 2 2 2" xfId="0"/>
    <cellStyle name="Millares 3 11 3 2 2 2 2 2 2" xfId="0"/>
    <cellStyle name="Millares 3 11 3 2 2 2 2 3" xfId="0"/>
    <cellStyle name="Millares 3 11 3 2 2 2 3" xfId="0"/>
    <cellStyle name="Millares 3 11 3 2 2 2 3 2" xfId="0"/>
    <cellStyle name="Millares 3 11 3 2 2 2 3 2 2" xfId="0"/>
    <cellStyle name="Millares 3 11 3 2 2 2 3 3" xfId="0"/>
    <cellStyle name="Millares 3 11 3 2 2 2 4" xfId="0"/>
    <cellStyle name="Millares 3 11 3 2 2 2 4 2" xfId="0"/>
    <cellStyle name="Millares 3 11 3 2 2 2 5" xfId="0"/>
    <cellStyle name="Millares 3 11 3 2 2 2 5 2" xfId="0"/>
    <cellStyle name="Millares 3 11 3 2 2 2 6" xfId="0"/>
    <cellStyle name="Millares 3 11 3 2 2 2 6 2" xfId="0"/>
    <cellStyle name="Millares 3 11 3 2 2 2 7" xfId="0"/>
    <cellStyle name="Millares 3 11 3 2 2 3" xfId="0"/>
    <cellStyle name="Millares 3 11 3 2 2 3 2" xfId="0"/>
    <cellStyle name="Millares 3 11 3 2 2 3 2 2" xfId="0"/>
    <cellStyle name="Millares 3 11 3 2 2 3 3" xfId="0"/>
    <cellStyle name="Millares 3 11 3 2 2 4" xfId="0"/>
    <cellStyle name="Millares 3 11 3 2 2 4 2" xfId="0"/>
    <cellStyle name="Millares 3 11 3 2 2 4 2 2" xfId="0"/>
    <cellStyle name="Millares 3 11 3 2 2 4 3" xfId="0"/>
    <cellStyle name="Millares 3 11 3 2 2 5" xfId="0"/>
    <cellStyle name="Millares 3 11 3 2 2 5 2" xfId="0"/>
    <cellStyle name="Millares 3 11 3 2 2 6" xfId="0"/>
    <cellStyle name="Millares 3 11 3 2 2 6 2" xfId="0"/>
    <cellStyle name="Millares 3 11 3 2 2 7" xfId="0"/>
    <cellStyle name="Millares 3 11 3 2 2 7 2" xfId="0"/>
    <cellStyle name="Millares 3 11 3 2 2 8" xfId="0"/>
    <cellStyle name="Millares 3 11 3 2 3" xfId="0"/>
    <cellStyle name="Millares 3 11 3 2 3 2" xfId="0"/>
    <cellStyle name="Millares 3 11 3 2 3 2 2" xfId="0"/>
    <cellStyle name="Millares 3 11 3 2 3 2 2 2" xfId="0"/>
    <cellStyle name="Millares 3 11 3 2 3 2 3" xfId="0"/>
    <cellStyle name="Millares 3 11 3 2 3 3" xfId="0"/>
    <cellStyle name="Millares 3 11 3 2 3 3 2" xfId="0"/>
    <cellStyle name="Millares 3 11 3 2 3 3 2 2" xfId="0"/>
    <cellStyle name="Millares 3 11 3 2 3 3 3" xfId="0"/>
    <cellStyle name="Millares 3 11 3 2 3 4" xfId="0"/>
    <cellStyle name="Millares 3 11 3 2 3 4 2" xfId="0"/>
    <cellStyle name="Millares 3 11 3 2 3 5" xfId="0"/>
    <cellStyle name="Millares 3 11 3 2 3 5 2" xfId="0"/>
    <cellStyle name="Millares 3 11 3 2 3 6" xfId="0"/>
    <cellStyle name="Millares 3 11 3 2 3 6 2" xfId="0"/>
    <cellStyle name="Millares 3 11 3 2 3 7" xfId="0"/>
    <cellStyle name="Millares 3 11 3 2 4" xfId="0"/>
    <cellStyle name="Millares 3 11 3 2 4 2" xfId="0"/>
    <cellStyle name="Millares 3 11 3 2 4 2 2" xfId="0"/>
    <cellStyle name="Millares 3 11 3 2 4 2 2 2" xfId="0"/>
    <cellStyle name="Millares 3 11 3 2 4 2 3" xfId="0"/>
    <cellStyle name="Millares 3 11 3 2 4 3" xfId="0"/>
    <cellStyle name="Millares 3 11 3 2 4 3 2" xfId="0"/>
    <cellStyle name="Millares 3 11 3 2 4 4" xfId="0"/>
    <cellStyle name="Millares 3 11 3 2 5" xfId="0"/>
    <cellStyle name="Millares 3 11 3 2 5 2" xfId="0"/>
    <cellStyle name="Millares 3 11 3 2 5 2 2" xfId="0"/>
    <cellStyle name="Millares 3 11 3 2 5 3" xfId="0"/>
    <cellStyle name="Millares 3 11 3 2 6" xfId="0"/>
    <cellStyle name="Millares 3 11 3 2 6 2" xfId="0"/>
    <cellStyle name="Millares 3 11 3 2 6 2 2" xfId="0"/>
    <cellStyle name="Millares 3 11 3 2 6 3" xfId="0"/>
    <cellStyle name="Millares 3 11 3 2 7" xfId="0"/>
    <cellStyle name="Millares 3 11 3 2 7 2" xfId="0"/>
    <cellStyle name="Millares 3 11 3 2 7 2 2" xfId="0"/>
    <cellStyle name="Millares 3 11 3 2 7 3" xfId="0"/>
    <cellStyle name="Millares 3 11 3 2 8" xfId="0"/>
    <cellStyle name="Millares 3 11 3 2 8 2" xfId="0"/>
    <cellStyle name="Millares 3 11 3 2 8 2 2" xfId="0"/>
    <cellStyle name="Millares 3 11 3 2 8 3" xfId="0"/>
    <cellStyle name="Millares 3 11 3 2 9" xfId="0"/>
    <cellStyle name="Millares 3 11 3 2 9 2" xfId="0"/>
    <cellStyle name="Millares 3 11 3 3" xfId="0"/>
    <cellStyle name="Millares 3 11 3 3 2" xfId="0"/>
    <cellStyle name="Millares 3 11 3 3 2 2" xfId="0"/>
    <cellStyle name="Millares 3 11 3 3 2 2 2" xfId="0"/>
    <cellStyle name="Millares 3 11 3 3 2 2 2 2" xfId="0"/>
    <cellStyle name="Millares 3 11 3 3 2 2 3" xfId="0"/>
    <cellStyle name="Millares 3 11 3 3 2 3" xfId="0"/>
    <cellStyle name="Millares 3 11 3 3 2 3 2" xfId="0"/>
    <cellStyle name="Millares 3 11 3 3 2 3 2 2" xfId="0"/>
    <cellStyle name="Millares 3 11 3 3 2 3 3" xfId="0"/>
    <cellStyle name="Millares 3 11 3 3 2 4" xfId="0"/>
    <cellStyle name="Millares 3 11 3 3 2 4 2" xfId="0"/>
    <cellStyle name="Millares 3 11 3 3 2 5" xfId="0"/>
    <cellStyle name="Millares 3 11 3 3 2 5 2" xfId="0"/>
    <cellStyle name="Millares 3 11 3 3 2 6" xfId="0"/>
    <cellStyle name="Millares 3 11 3 3 2 6 2" xfId="0"/>
    <cellStyle name="Millares 3 11 3 3 2 7" xfId="0"/>
    <cellStyle name="Millares 3 11 3 3 3" xfId="0"/>
    <cellStyle name="Millares 3 11 3 3 3 2" xfId="0"/>
    <cellStyle name="Millares 3 11 3 3 3 2 2" xfId="0"/>
    <cellStyle name="Millares 3 11 3 3 3 3" xfId="0"/>
    <cellStyle name="Millares 3 11 3 3 4" xfId="0"/>
    <cellStyle name="Millares 3 11 3 3 4 2" xfId="0"/>
    <cellStyle name="Millares 3 11 3 3 4 2 2" xfId="0"/>
    <cellStyle name="Millares 3 11 3 3 4 3" xfId="0"/>
    <cellStyle name="Millares 3 11 3 3 5" xfId="0"/>
    <cellStyle name="Millares 3 11 3 3 5 2" xfId="0"/>
    <cellStyle name="Millares 3 11 3 3 6" xfId="0"/>
    <cellStyle name="Millares 3 11 3 3 6 2" xfId="0"/>
    <cellStyle name="Millares 3 11 3 3 7" xfId="0"/>
    <cellStyle name="Millares 3 11 3 3 7 2" xfId="0"/>
    <cellStyle name="Millares 3 11 3 3 8" xfId="0"/>
    <cellStyle name="Millares 3 11 3 4" xfId="0"/>
    <cellStyle name="Millares 3 11 3 4 2" xfId="0"/>
    <cellStyle name="Millares 3 11 3 4 2 2" xfId="0"/>
    <cellStyle name="Millares 3 11 3 4 2 2 2" xfId="0"/>
    <cellStyle name="Millares 3 11 3 4 2 3" xfId="0"/>
    <cellStyle name="Millares 3 11 3 4 3" xfId="0"/>
    <cellStyle name="Millares 3 11 3 4 3 2" xfId="0"/>
    <cellStyle name="Millares 3 11 3 4 3 2 2" xfId="0"/>
    <cellStyle name="Millares 3 11 3 4 3 3" xfId="0"/>
    <cellStyle name="Millares 3 11 3 4 4" xfId="0"/>
    <cellStyle name="Millares 3 11 3 4 4 2" xfId="0"/>
    <cellStyle name="Millares 3 11 3 4 5" xfId="0"/>
    <cellStyle name="Millares 3 11 3 4 5 2" xfId="0"/>
    <cellStyle name="Millares 3 11 3 4 6" xfId="0"/>
    <cellStyle name="Millares 3 11 3 4 6 2" xfId="0"/>
    <cellStyle name="Millares 3 11 3 4 7" xfId="0"/>
    <cellStyle name="Millares 3 11 3 5" xfId="0"/>
    <cellStyle name="Millares 3 11 3 5 2" xfId="0"/>
    <cellStyle name="Millares 3 11 3 5 2 2" xfId="0"/>
    <cellStyle name="Millares 3 11 3 5 2 2 2" xfId="0"/>
    <cellStyle name="Millares 3 11 3 5 2 3" xfId="0"/>
    <cellStyle name="Millares 3 11 3 5 3" xfId="0"/>
    <cellStyle name="Millares 3 11 3 5 3 2" xfId="0"/>
    <cellStyle name="Millares 3 11 3 5 4" xfId="0"/>
    <cellStyle name="Millares 3 11 3 6" xfId="0"/>
    <cellStyle name="Millares 3 11 3 6 2" xfId="0"/>
    <cellStyle name="Millares 3 11 3 6 2 2" xfId="0"/>
    <cellStyle name="Millares 3 11 3 6 3" xfId="0"/>
    <cellStyle name="Millares 3 11 3 7" xfId="0"/>
    <cellStyle name="Millares 3 11 3 7 2" xfId="0"/>
    <cellStyle name="Millares 3 11 3 7 2 2" xfId="0"/>
    <cellStyle name="Millares 3 11 3 7 3" xfId="0"/>
    <cellStyle name="Millares 3 11 3 8" xfId="0"/>
    <cellStyle name="Millares 3 11 3 8 2" xfId="0"/>
    <cellStyle name="Millares 3 11 3 8 2 2" xfId="0"/>
    <cellStyle name="Millares 3 11 3 8 3" xfId="0"/>
    <cellStyle name="Millares 3 11 3 9" xfId="0"/>
    <cellStyle name="Millares 3 11 3 9 2" xfId="0"/>
    <cellStyle name="Millares 3 11 3 9 2 2" xfId="0"/>
    <cellStyle name="Millares 3 11 3 9 3" xfId="0"/>
    <cellStyle name="Millares 3 11 4" xfId="0"/>
    <cellStyle name="Millares 3 11 4 10" xfId="0"/>
    <cellStyle name="Millares 3 11 4 10 2" xfId="0"/>
    <cellStyle name="Millares 3 11 4 11" xfId="0"/>
    <cellStyle name="Millares 3 11 4 11 2" xfId="0"/>
    <cellStyle name="Millares 3 11 4 12" xfId="0"/>
    <cellStyle name="Millares 3 11 4 12 2" xfId="0"/>
    <cellStyle name="Millares 3 11 4 13" xfId="0"/>
    <cellStyle name="Millares 3 11 4 13 2" xfId="0"/>
    <cellStyle name="Millares 3 11 4 14" xfId="0"/>
    <cellStyle name="Millares 3 11 4 14 2" xfId="0"/>
    <cellStyle name="Millares 3 11 4 15" xfId="0"/>
    <cellStyle name="Millares 3 11 4 15 2" xfId="0"/>
    <cellStyle name="Millares 3 11 4 16" xfId="0"/>
    <cellStyle name="Millares 3 11 4 2" xfId="0"/>
    <cellStyle name="Millares 3 11 4 2 10" xfId="0"/>
    <cellStyle name="Millares 3 11 4 2 10 2" xfId="0"/>
    <cellStyle name="Millares 3 11 4 2 11" xfId="0"/>
    <cellStyle name="Millares 3 11 4 2 11 2" xfId="0"/>
    <cellStyle name="Millares 3 11 4 2 12" xfId="0"/>
    <cellStyle name="Millares 3 11 4 2 12 2" xfId="0"/>
    <cellStyle name="Millares 3 11 4 2 13" xfId="0"/>
    <cellStyle name="Millares 3 11 4 2 13 2" xfId="0"/>
    <cellStyle name="Millares 3 11 4 2 14" xfId="0"/>
    <cellStyle name="Millares 3 11 4 2 14 2" xfId="0"/>
    <cellStyle name="Millares 3 11 4 2 15" xfId="0"/>
    <cellStyle name="Millares 3 11 4 2 2" xfId="0"/>
    <cellStyle name="Millares 3 11 4 2 2 2" xfId="0"/>
    <cellStyle name="Millares 3 11 4 2 2 2 2" xfId="0"/>
    <cellStyle name="Millares 3 11 4 2 2 2 2 2" xfId="0"/>
    <cellStyle name="Millares 3 11 4 2 2 2 2 2 2" xfId="0"/>
    <cellStyle name="Millares 3 11 4 2 2 2 2 3" xfId="0"/>
    <cellStyle name="Millares 3 11 4 2 2 2 3" xfId="0"/>
    <cellStyle name="Millares 3 11 4 2 2 2 3 2" xfId="0"/>
    <cellStyle name="Millares 3 11 4 2 2 2 3 2 2" xfId="0"/>
    <cellStyle name="Millares 3 11 4 2 2 2 3 3" xfId="0"/>
    <cellStyle name="Millares 3 11 4 2 2 2 4" xfId="0"/>
    <cellStyle name="Millares 3 11 4 2 2 2 4 2" xfId="0"/>
    <cellStyle name="Millares 3 11 4 2 2 2 5" xfId="0"/>
    <cellStyle name="Millares 3 11 4 2 2 2 5 2" xfId="0"/>
    <cellStyle name="Millares 3 11 4 2 2 2 6" xfId="0"/>
    <cellStyle name="Millares 3 11 4 2 2 2 6 2" xfId="0"/>
    <cellStyle name="Millares 3 11 4 2 2 2 7" xfId="0"/>
    <cellStyle name="Millares 3 11 4 2 2 3" xfId="0"/>
    <cellStyle name="Millares 3 11 4 2 2 3 2" xfId="0"/>
    <cellStyle name="Millares 3 11 4 2 2 3 2 2" xfId="0"/>
    <cellStyle name="Millares 3 11 4 2 2 3 3" xfId="0"/>
    <cellStyle name="Millares 3 11 4 2 2 4" xfId="0"/>
    <cellStyle name="Millares 3 11 4 2 2 4 2" xfId="0"/>
    <cellStyle name="Millares 3 11 4 2 2 4 2 2" xfId="0"/>
    <cellStyle name="Millares 3 11 4 2 2 4 3" xfId="0"/>
    <cellStyle name="Millares 3 11 4 2 2 5" xfId="0"/>
    <cellStyle name="Millares 3 11 4 2 2 5 2" xfId="0"/>
    <cellStyle name="Millares 3 11 4 2 2 6" xfId="0"/>
    <cellStyle name="Millares 3 11 4 2 2 6 2" xfId="0"/>
    <cellStyle name="Millares 3 11 4 2 2 7" xfId="0"/>
    <cellStyle name="Millares 3 11 4 2 2 7 2" xfId="0"/>
    <cellStyle name="Millares 3 11 4 2 2 8" xfId="0"/>
    <cellStyle name="Millares 3 11 4 2 3" xfId="0"/>
    <cellStyle name="Millares 3 11 4 2 3 2" xfId="0"/>
    <cellStyle name="Millares 3 11 4 2 3 2 2" xfId="0"/>
    <cellStyle name="Millares 3 11 4 2 3 2 2 2" xfId="0"/>
    <cellStyle name="Millares 3 11 4 2 3 2 3" xfId="0"/>
    <cellStyle name="Millares 3 11 4 2 3 3" xfId="0"/>
    <cellStyle name="Millares 3 11 4 2 3 3 2" xfId="0"/>
    <cellStyle name="Millares 3 11 4 2 3 3 2 2" xfId="0"/>
    <cellStyle name="Millares 3 11 4 2 3 3 3" xfId="0"/>
    <cellStyle name="Millares 3 11 4 2 3 4" xfId="0"/>
    <cellStyle name="Millares 3 11 4 2 3 4 2" xfId="0"/>
    <cellStyle name="Millares 3 11 4 2 3 5" xfId="0"/>
    <cellStyle name="Millares 3 11 4 2 3 5 2" xfId="0"/>
    <cellStyle name="Millares 3 11 4 2 3 6" xfId="0"/>
    <cellStyle name="Millares 3 11 4 2 3 6 2" xfId="0"/>
    <cellStyle name="Millares 3 11 4 2 3 7" xfId="0"/>
    <cellStyle name="Millares 3 11 4 2 4" xfId="0"/>
    <cellStyle name="Millares 3 11 4 2 4 2" xfId="0"/>
    <cellStyle name="Millares 3 11 4 2 4 2 2" xfId="0"/>
    <cellStyle name="Millares 3 11 4 2 4 2 2 2" xfId="0"/>
    <cellStyle name="Millares 3 11 4 2 4 2 3" xfId="0"/>
    <cellStyle name="Millares 3 11 4 2 4 3" xfId="0"/>
    <cellStyle name="Millares 3 11 4 2 4 3 2" xfId="0"/>
    <cellStyle name="Millares 3 11 4 2 4 4" xfId="0"/>
    <cellStyle name="Millares 3 11 4 2 5" xfId="0"/>
    <cellStyle name="Millares 3 11 4 2 5 2" xfId="0"/>
    <cellStyle name="Millares 3 11 4 2 5 2 2" xfId="0"/>
    <cellStyle name="Millares 3 11 4 2 5 3" xfId="0"/>
    <cellStyle name="Millares 3 11 4 2 6" xfId="0"/>
    <cellStyle name="Millares 3 11 4 2 6 2" xfId="0"/>
    <cellStyle name="Millares 3 11 4 2 6 2 2" xfId="0"/>
    <cellStyle name="Millares 3 11 4 2 6 3" xfId="0"/>
    <cellStyle name="Millares 3 11 4 2 7" xfId="0"/>
    <cellStyle name="Millares 3 11 4 2 7 2" xfId="0"/>
    <cellStyle name="Millares 3 11 4 2 7 2 2" xfId="0"/>
    <cellStyle name="Millares 3 11 4 2 7 3" xfId="0"/>
    <cellStyle name="Millares 3 11 4 2 8" xfId="0"/>
    <cellStyle name="Millares 3 11 4 2 8 2" xfId="0"/>
    <cellStyle name="Millares 3 11 4 2 8 2 2" xfId="0"/>
    <cellStyle name="Millares 3 11 4 2 8 3" xfId="0"/>
    <cellStyle name="Millares 3 11 4 2 9" xfId="0"/>
    <cellStyle name="Millares 3 11 4 2 9 2" xfId="0"/>
    <cellStyle name="Millares 3 11 4 3" xfId="0"/>
    <cellStyle name="Millares 3 11 4 3 2" xfId="0"/>
    <cellStyle name="Millares 3 11 4 3 2 2" xfId="0"/>
    <cellStyle name="Millares 3 11 4 3 2 2 2" xfId="0"/>
    <cellStyle name="Millares 3 11 4 3 2 2 2 2" xfId="0"/>
    <cellStyle name="Millares 3 11 4 3 2 2 3" xfId="0"/>
    <cellStyle name="Millares 3 11 4 3 2 3" xfId="0"/>
    <cellStyle name="Millares 3 11 4 3 2 3 2" xfId="0"/>
    <cellStyle name="Millares 3 11 4 3 2 3 2 2" xfId="0"/>
    <cellStyle name="Millares 3 11 4 3 2 3 3" xfId="0"/>
    <cellStyle name="Millares 3 11 4 3 2 4" xfId="0"/>
    <cellStyle name="Millares 3 11 4 3 2 4 2" xfId="0"/>
    <cellStyle name="Millares 3 11 4 3 2 5" xfId="0"/>
    <cellStyle name="Millares 3 11 4 3 2 5 2" xfId="0"/>
    <cellStyle name="Millares 3 11 4 3 2 6" xfId="0"/>
    <cellStyle name="Millares 3 11 4 3 2 6 2" xfId="0"/>
    <cellStyle name="Millares 3 11 4 3 2 7" xfId="0"/>
    <cellStyle name="Millares 3 11 4 3 3" xfId="0"/>
    <cellStyle name="Millares 3 11 4 3 3 2" xfId="0"/>
    <cellStyle name="Millares 3 11 4 3 3 2 2" xfId="0"/>
    <cellStyle name="Millares 3 11 4 3 3 3" xfId="0"/>
    <cellStyle name="Millares 3 11 4 3 4" xfId="0"/>
    <cellStyle name="Millares 3 11 4 3 4 2" xfId="0"/>
    <cellStyle name="Millares 3 11 4 3 4 2 2" xfId="0"/>
    <cellStyle name="Millares 3 11 4 3 4 3" xfId="0"/>
    <cellStyle name="Millares 3 11 4 3 5" xfId="0"/>
    <cellStyle name="Millares 3 11 4 3 5 2" xfId="0"/>
    <cellStyle name="Millares 3 11 4 3 6" xfId="0"/>
    <cellStyle name="Millares 3 11 4 3 6 2" xfId="0"/>
    <cellStyle name="Millares 3 11 4 3 7" xfId="0"/>
    <cellStyle name="Millares 3 11 4 3 7 2" xfId="0"/>
    <cellStyle name="Millares 3 11 4 3 8" xfId="0"/>
    <cellStyle name="Millares 3 11 4 4" xfId="0"/>
    <cellStyle name="Millares 3 11 4 4 2" xfId="0"/>
    <cellStyle name="Millares 3 11 4 4 2 2" xfId="0"/>
    <cellStyle name="Millares 3 11 4 4 2 2 2" xfId="0"/>
    <cellStyle name="Millares 3 11 4 4 2 3" xfId="0"/>
    <cellStyle name="Millares 3 11 4 4 3" xfId="0"/>
    <cellStyle name="Millares 3 11 4 4 3 2" xfId="0"/>
    <cellStyle name="Millares 3 11 4 4 3 2 2" xfId="0"/>
    <cellStyle name="Millares 3 11 4 4 3 3" xfId="0"/>
    <cellStyle name="Millares 3 11 4 4 4" xfId="0"/>
    <cellStyle name="Millares 3 11 4 4 4 2" xfId="0"/>
    <cellStyle name="Millares 3 11 4 4 5" xfId="0"/>
    <cellStyle name="Millares 3 11 4 4 5 2" xfId="0"/>
    <cellStyle name="Millares 3 11 4 4 6" xfId="0"/>
    <cellStyle name="Millares 3 11 4 4 6 2" xfId="0"/>
    <cellStyle name="Millares 3 11 4 4 7" xfId="0"/>
    <cellStyle name="Millares 3 11 4 5" xfId="0"/>
    <cellStyle name="Millares 3 11 4 5 2" xfId="0"/>
    <cellStyle name="Millares 3 11 4 5 2 2" xfId="0"/>
    <cellStyle name="Millares 3 11 4 5 2 2 2" xfId="0"/>
    <cellStyle name="Millares 3 11 4 5 2 3" xfId="0"/>
    <cellStyle name="Millares 3 11 4 5 3" xfId="0"/>
    <cellStyle name="Millares 3 11 4 5 3 2" xfId="0"/>
    <cellStyle name="Millares 3 11 4 5 4" xfId="0"/>
    <cellStyle name="Millares 3 11 4 6" xfId="0"/>
    <cellStyle name="Millares 3 11 4 6 2" xfId="0"/>
    <cellStyle name="Millares 3 11 4 6 2 2" xfId="0"/>
    <cellStyle name="Millares 3 11 4 6 3" xfId="0"/>
    <cellStyle name="Millares 3 11 4 7" xfId="0"/>
    <cellStyle name="Millares 3 11 4 7 2" xfId="0"/>
    <cellStyle name="Millares 3 11 4 7 2 2" xfId="0"/>
    <cellStyle name="Millares 3 11 4 7 3" xfId="0"/>
    <cellStyle name="Millares 3 11 4 8" xfId="0"/>
    <cellStyle name="Millares 3 11 4 8 2" xfId="0"/>
    <cellStyle name="Millares 3 11 4 8 2 2" xfId="0"/>
    <cellStyle name="Millares 3 11 4 8 3" xfId="0"/>
    <cellStyle name="Millares 3 11 4 9" xfId="0"/>
    <cellStyle name="Millares 3 11 4 9 2" xfId="0"/>
    <cellStyle name="Millares 3 11 4 9 2 2" xfId="0"/>
    <cellStyle name="Millares 3 11 4 9 3" xfId="0"/>
    <cellStyle name="Millares 3 11 5" xfId="0"/>
    <cellStyle name="Millares 3 11 5 10" xfId="0"/>
    <cellStyle name="Millares 3 11 5 10 2" xfId="0"/>
    <cellStyle name="Millares 3 11 5 11" xfId="0"/>
    <cellStyle name="Millares 3 11 5 11 2" xfId="0"/>
    <cellStyle name="Millares 3 11 5 12" xfId="0"/>
    <cellStyle name="Millares 3 11 5 12 2" xfId="0"/>
    <cellStyle name="Millares 3 11 5 13" xfId="0"/>
    <cellStyle name="Millares 3 11 5 13 2" xfId="0"/>
    <cellStyle name="Millares 3 11 5 14" xfId="0"/>
    <cellStyle name="Millares 3 11 5 14 2" xfId="0"/>
    <cellStyle name="Millares 3 11 5 15" xfId="0"/>
    <cellStyle name="Millares 3 11 5 15 2" xfId="0"/>
    <cellStyle name="Millares 3 11 5 16" xfId="0"/>
    <cellStyle name="Millares 3 11 5 2" xfId="0"/>
    <cellStyle name="Millares 3 11 5 2 10" xfId="0"/>
    <cellStyle name="Millares 3 11 5 2 10 2" xfId="0"/>
    <cellStyle name="Millares 3 11 5 2 11" xfId="0"/>
    <cellStyle name="Millares 3 11 5 2 11 2" xfId="0"/>
    <cellStyle name="Millares 3 11 5 2 12" xfId="0"/>
    <cellStyle name="Millares 3 11 5 2 12 2" xfId="0"/>
    <cellStyle name="Millares 3 11 5 2 13" xfId="0"/>
    <cellStyle name="Millares 3 11 5 2 13 2" xfId="0"/>
    <cellStyle name="Millares 3 11 5 2 14" xfId="0"/>
    <cellStyle name="Millares 3 11 5 2 14 2" xfId="0"/>
    <cellStyle name="Millares 3 11 5 2 15" xfId="0"/>
    <cellStyle name="Millares 3 11 5 2 2" xfId="0"/>
    <cellStyle name="Millares 3 11 5 2 2 2" xfId="0"/>
    <cellStyle name="Millares 3 11 5 2 2 2 2" xfId="0"/>
    <cellStyle name="Millares 3 11 5 2 2 2 2 2" xfId="0"/>
    <cellStyle name="Millares 3 11 5 2 2 2 2 2 2" xfId="0"/>
    <cellStyle name="Millares 3 11 5 2 2 2 2 3" xfId="0"/>
    <cellStyle name="Millares 3 11 5 2 2 2 3" xfId="0"/>
    <cellStyle name="Millares 3 11 5 2 2 2 3 2" xfId="0"/>
    <cellStyle name="Millares 3 11 5 2 2 2 3 2 2" xfId="0"/>
    <cellStyle name="Millares 3 11 5 2 2 2 3 3" xfId="0"/>
    <cellStyle name="Millares 3 11 5 2 2 2 4" xfId="0"/>
    <cellStyle name="Millares 3 11 5 2 2 2 4 2" xfId="0"/>
    <cellStyle name="Millares 3 11 5 2 2 2 5" xfId="0"/>
    <cellStyle name="Millares 3 11 5 2 2 2 5 2" xfId="0"/>
    <cellStyle name="Millares 3 11 5 2 2 2 6" xfId="0"/>
    <cellStyle name="Millares 3 11 5 2 2 2 6 2" xfId="0"/>
    <cellStyle name="Millares 3 11 5 2 2 2 7" xfId="0"/>
    <cellStyle name="Millares 3 11 5 2 2 3" xfId="0"/>
    <cellStyle name="Millares 3 11 5 2 2 3 2" xfId="0"/>
    <cellStyle name="Millares 3 11 5 2 2 3 2 2" xfId="0"/>
    <cellStyle name="Millares 3 11 5 2 2 3 3" xfId="0"/>
    <cellStyle name="Millares 3 11 5 2 2 4" xfId="0"/>
    <cellStyle name="Millares 3 11 5 2 2 4 2" xfId="0"/>
    <cellStyle name="Millares 3 11 5 2 2 4 2 2" xfId="0"/>
    <cellStyle name="Millares 3 11 5 2 2 4 3" xfId="0"/>
    <cellStyle name="Millares 3 11 5 2 2 5" xfId="0"/>
    <cellStyle name="Millares 3 11 5 2 2 5 2" xfId="0"/>
    <cellStyle name="Millares 3 11 5 2 2 6" xfId="0"/>
    <cellStyle name="Millares 3 11 5 2 2 6 2" xfId="0"/>
    <cellStyle name="Millares 3 11 5 2 2 7" xfId="0"/>
    <cellStyle name="Millares 3 11 5 2 2 7 2" xfId="0"/>
    <cellStyle name="Millares 3 11 5 2 2 8" xfId="0"/>
    <cellStyle name="Millares 3 11 5 2 3" xfId="0"/>
    <cellStyle name="Millares 3 11 5 2 3 2" xfId="0"/>
    <cellStyle name="Millares 3 11 5 2 3 2 2" xfId="0"/>
    <cellStyle name="Millares 3 11 5 2 3 2 2 2" xfId="0"/>
    <cellStyle name="Millares 3 11 5 2 3 2 3" xfId="0"/>
    <cellStyle name="Millares 3 11 5 2 3 3" xfId="0"/>
    <cellStyle name="Millares 3 11 5 2 3 3 2" xfId="0"/>
    <cellStyle name="Millares 3 11 5 2 3 3 2 2" xfId="0"/>
    <cellStyle name="Millares 3 11 5 2 3 3 3" xfId="0"/>
    <cellStyle name="Millares 3 11 5 2 3 4" xfId="0"/>
    <cellStyle name="Millares 3 11 5 2 3 4 2" xfId="0"/>
    <cellStyle name="Millares 3 11 5 2 3 5" xfId="0"/>
    <cellStyle name="Millares 3 11 5 2 3 5 2" xfId="0"/>
    <cellStyle name="Millares 3 11 5 2 3 6" xfId="0"/>
    <cellStyle name="Millares 3 11 5 2 3 6 2" xfId="0"/>
    <cellStyle name="Millares 3 11 5 2 3 7" xfId="0"/>
    <cellStyle name="Millares 3 11 5 2 4" xfId="0"/>
    <cellStyle name="Millares 3 11 5 2 4 2" xfId="0"/>
    <cellStyle name="Millares 3 11 5 2 4 2 2" xfId="0"/>
    <cellStyle name="Millares 3 11 5 2 4 2 2 2" xfId="0"/>
    <cellStyle name="Millares 3 11 5 2 4 2 3" xfId="0"/>
    <cellStyle name="Millares 3 11 5 2 4 3" xfId="0"/>
    <cellStyle name="Millares 3 11 5 2 4 3 2" xfId="0"/>
    <cellStyle name="Millares 3 11 5 2 4 4" xfId="0"/>
    <cellStyle name="Millares 3 11 5 2 5" xfId="0"/>
    <cellStyle name="Millares 3 11 5 2 5 2" xfId="0"/>
    <cellStyle name="Millares 3 11 5 2 5 2 2" xfId="0"/>
    <cellStyle name="Millares 3 11 5 2 5 3" xfId="0"/>
    <cellStyle name="Millares 3 11 5 2 6" xfId="0"/>
    <cellStyle name="Millares 3 11 5 2 6 2" xfId="0"/>
    <cellStyle name="Millares 3 11 5 2 6 2 2" xfId="0"/>
    <cellStyle name="Millares 3 11 5 2 6 3" xfId="0"/>
    <cellStyle name="Millares 3 11 5 2 7" xfId="0"/>
    <cellStyle name="Millares 3 11 5 2 7 2" xfId="0"/>
    <cellStyle name="Millares 3 11 5 2 7 2 2" xfId="0"/>
    <cellStyle name="Millares 3 11 5 2 7 3" xfId="0"/>
    <cellStyle name="Millares 3 11 5 2 8" xfId="0"/>
    <cellStyle name="Millares 3 11 5 2 8 2" xfId="0"/>
    <cellStyle name="Millares 3 11 5 2 8 2 2" xfId="0"/>
    <cellStyle name="Millares 3 11 5 2 8 3" xfId="0"/>
    <cellStyle name="Millares 3 11 5 2 9" xfId="0"/>
    <cellStyle name="Millares 3 11 5 2 9 2" xfId="0"/>
    <cellStyle name="Millares 3 11 5 3" xfId="0"/>
    <cellStyle name="Millares 3 11 5 3 2" xfId="0"/>
    <cellStyle name="Millares 3 11 5 3 2 2" xfId="0"/>
    <cellStyle name="Millares 3 11 5 3 2 2 2" xfId="0"/>
    <cellStyle name="Millares 3 11 5 3 2 2 2 2" xfId="0"/>
    <cellStyle name="Millares 3 11 5 3 2 2 3" xfId="0"/>
    <cellStyle name="Millares 3 11 5 3 2 3" xfId="0"/>
    <cellStyle name="Millares 3 11 5 3 2 3 2" xfId="0"/>
    <cellStyle name="Millares 3 11 5 3 2 3 2 2" xfId="0"/>
    <cellStyle name="Millares 3 11 5 3 2 3 3" xfId="0"/>
    <cellStyle name="Millares 3 11 5 3 2 4" xfId="0"/>
    <cellStyle name="Millares 3 11 5 3 2 4 2" xfId="0"/>
    <cellStyle name="Millares 3 11 5 3 2 5" xfId="0"/>
    <cellStyle name="Millares 3 11 5 3 2 5 2" xfId="0"/>
    <cellStyle name="Millares 3 11 5 3 2 6" xfId="0"/>
    <cellStyle name="Millares 3 11 5 3 2 6 2" xfId="0"/>
    <cellStyle name="Millares 3 11 5 3 2 7" xfId="0"/>
    <cellStyle name="Millares 3 11 5 3 3" xfId="0"/>
    <cellStyle name="Millares 3 11 5 3 3 2" xfId="0"/>
    <cellStyle name="Millares 3 11 5 3 3 2 2" xfId="0"/>
    <cellStyle name="Millares 3 11 5 3 3 3" xfId="0"/>
    <cellStyle name="Millares 3 11 5 3 4" xfId="0"/>
    <cellStyle name="Millares 3 11 5 3 4 2" xfId="0"/>
    <cellStyle name="Millares 3 11 5 3 4 2 2" xfId="0"/>
    <cellStyle name="Millares 3 11 5 3 4 3" xfId="0"/>
    <cellStyle name="Millares 3 11 5 3 5" xfId="0"/>
    <cellStyle name="Millares 3 11 5 3 5 2" xfId="0"/>
    <cellStyle name="Millares 3 11 5 3 6" xfId="0"/>
    <cellStyle name="Millares 3 11 5 3 6 2" xfId="0"/>
    <cellStyle name="Millares 3 11 5 3 7" xfId="0"/>
    <cellStyle name="Millares 3 11 5 3 7 2" xfId="0"/>
    <cellStyle name="Millares 3 11 5 3 8" xfId="0"/>
    <cellStyle name="Millares 3 11 5 4" xfId="0"/>
    <cellStyle name="Millares 3 11 5 4 2" xfId="0"/>
    <cellStyle name="Millares 3 11 5 4 2 2" xfId="0"/>
    <cellStyle name="Millares 3 11 5 4 2 2 2" xfId="0"/>
    <cellStyle name="Millares 3 11 5 4 2 3" xfId="0"/>
    <cellStyle name="Millares 3 11 5 4 3" xfId="0"/>
    <cellStyle name="Millares 3 11 5 4 3 2" xfId="0"/>
    <cellStyle name="Millares 3 11 5 4 3 2 2" xfId="0"/>
    <cellStyle name="Millares 3 11 5 4 3 3" xfId="0"/>
    <cellStyle name="Millares 3 11 5 4 4" xfId="0"/>
    <cellStyle name="Millares 3 11 5 4 4 2" xfId="0"/>
    <cellStyle name="Millares 3 11 5 4 5" xfId="0"/>
    <cellStyle name="Millares 3 11 5 4 5 2" xfId="0"/>
    <cellStyle name="Millares 3 11 5 4 6" xfId="0"/>
    <cellStyle name="Millares 3 11 5 4 6 2" xfId="0"/>
    <cellStyle name="Millares 3 11 5 4 7" xfId="0"/>
    <cellStyle name="Millares 3 11 5 5" xfId="0"/>
    <cellStyle name="Millares 3 11 5 5 2" xfId="0"/>
    <cellStyle name="Millares 3 11 5 5 2 2" xfId="0"/>
    <cellStyle name="Millares 3 11 5 5 2 2 2" xfId="0"/>
    <cellStyle name="Millares 3 11 5 5 2 3" xfId="0"/>
    <cellStyle name="Millares 3 11 5 5 3" xfId="0"/>
    <cellStyle name="Millares 3 11 5 5 3 2" xfId="0"/>
    <cellStyle name="Millares 3 11 5 5 4" xfId="0"/>
    <cellStyle name="Millares 3 11 5 6" xfId="0"/>
    <cellStyle name="Millares 3 11 5 6 2" xfId="0"/>
    <cellStyle name="Millares 3 11 5 6 2 2" xfId="0"/>
    <cellStyle name="Millares 3 11 5 6 3" xfId="0"/>
    <cellStyle name="Millares 3 11 5 7" xfId="0"/>
    <cellStyle name="Millares 3 11 5 7 2" xfId="0"/>
    <cellStyle name="Millares 3 11 5 7 2 2" xfId="0"/>
    <cellStyle name="Millares 3 11 5 7 3" xfId="0"/>
    <cellStyle name="Millares 3 11 5 8" xfId="0"/>
    <cellStyle name="Millares 3 11 5 8 2" xfId="0"/>
    <cellStyle name="Millares 3 11 5 8 2 2" xfId="0"/>
    <cellStyle name="Millares 3 11 5 8 3" xfId="0"/>
    <cellStyle name="Millares 3 11 5 9" xfId="0"/>
    <cellStyle name="Millares 3 11 5 9 2" xfId="0"/>
    <cellStyle name="Millares 3 11 5 9 2 2" xfId="0"/>
    <cellStyle name="Millares 3 11 5 9 3" xfId="0"/>
    <cellStyle name="Millares 3 11 6" xfId="0"/>
    <cellStyle name="Millares 3 11 6 10" xfId="0"/>
    <cellStyle name="Millares 3 11 6 10 2" xfId="0"/>
    <cellStyle name="Millares 3 11 6 11" xfId="0"/>
    <cellStyle name="Millares 3 11 6 11 2" xfId="0"/>
    <cellStyle name="Millares 3 11 6 12" xfId="0"/>
    <cellStyle name="Millares 3 11 6 12 2" xfId="0"/>
    <cellStyle name="Millares 3 11 6 13" xfId="0"/>
    <cellStyle name="Millares 3 11 6 13 2" xfId="0"/>
    <cellStyle name="Millares 3 11 6 14" xfId="0"/>
    <cellStyle name="Millares 3 11 6 14 2" xfId="0"/>
    <cellStyle name="Millares 3 11 6 15" xfId="0"/>
    <cellStyle name="Millares 3 11 6 2" xfId="0"/>
    <cellStyle name="Millares 3 11 6 2 2" xfId="0"/>
    <cellStyle name="Millares 3 11 6 2 2 2" xfId="0"/>
    <cellStyle name="Millares 3 11 6 2 2 2 2" xfId="0"/>
    <cellStyle name="Millares 3 11 6 2 2 2 2 2" xfId="0"/>
    <cellStyle name="Millares 3 11 6 2 2 2 3" xfId="0"/>
    <cellStyle name="Millares 3 11 6 2 2 3" xfId="0"/>
    <cellStyle name="Millares 3 11 6 2 2 3 2" xfId="0"/>
    <cellStyle name="Millares 3 11 6 2 2 3 2 2" xfId="0"/>
    <cellStyle name="Millares 3 11 6 2 2 3 3" xfId="0"/>
    <cellStyle name="Millares 3 11 6 2 2 4" xfId="0"/>
    <cellStyle name="Millares 3 11 6 2 2 4 2" xfId="0"/>
    <cellStyle name="Millares 3 11 6 2 2 5" xfId="0"/>
    <cellStyle name="Millares 3 11 6 2 2 5 2" xfId="0"/>
    <cellStyle name="Millares 3 11 6 2 2 6" xfId="0"/>
    <cellStyle name="Millares 3 11 6 2 2 6 2" xfId="0"/>
    <cellStyle name="Millares 3 11 6 2 2 7" xfId="0"/>
    <cellStyle name="Millares 3 11 6 2 3" xfId="0"/>
    <cellStyle name="Millares 3 11 6 2 3 2" xfId="0"/>
    <cellStyle name="Millares 3 11 6 2 3 2 2" xfId="0"/>
    <cellStyle name="Millares 3 11 6 2 3 3" xfId="0"/>
    <cellStyle name="Millares 3 11 6 2 4" xfId="0"/>
    <cellStyle name="Millares 3 11 6 2 4 2" xfId="0"/>
    <cellStyle name="Millares 3 11 6 2 4 2 2" xfId="0"/>
    <cellStyle name="Millares 3 11 6 2 4 3" xfId="0"/>
    <cellStyle name="Millares 3 11 6 2 5" xfId="0"/>
    <cellStyle name="Millares 3 11 6 2 5 2" xfId="0"/>
    <cellStyle name="Millares 3 11 6 2 6" xfId="0"/>
    <cellStyle name="Millares 3 11 6 2 6 2" xfId="0"/>
    <cellStyle name="Millares 3 11 6 2 7" xfId="0"/>
    <cellStyle name="Millares 3 11 6 2 7 2" xfId="0"/>
    <cellStyle name="Millares 3 11 6 2 8" xfId="0"/>
    <cellStyle name="Millares 3 11 6 3" xfId="0"/>
    <cellStyle name="Millares 3 11 6 3 2" xfId="0"/>
    <cellStyle name="Millares 3 11 6 3 2 2" xfId="0"/>
    <cellStyle name="Millares 3 11 6 3 2 2 2" xfId="0"/>
    <cellStyle name="Millares 3 11 6 3 2 3" xfId="0"/>
    <cellStyle name="Millares 3 11 6 3 3" xfId="0"/>
    <cellStyle name="Millares 3 11 6 3 3 2" xfId="0"/>
    <cellStyle name="Millares 3 11 6 3 3 2 2" xfId="0"/>
    <cellStyle name="Millares 3 11 6 3 3 3" xfId="0"/>
    <cellStyle name="Millares 3 11 6 3 4" xfId="0"/>
    <cellStyle name="Millares 3 11 6 3 4 2" xfId="0"/>
    <cellStyle name="Millares 3 11 6 3 5" xfId="0"/>
    <cellStyle name="Millares 3 11 6 3 5 2" xfId="0"/>
    <cellStyle name="Millares 3 11 6 3 6" xfId="0"/>
    <cellStyle name="Millares 3 11 6 3 6 2" xfId="0"/>
    <cellStyle name="Millares 3 11 6 3 7" xfId="0"/>
    <cellStyle name="Millares 3 11 6 4" xfId="0"/>
    <cellStyle name="Millares 3 11 6 4 2" xfId="0"/>
    <cellStyle name="Millares 3 11 6 4 2 2" xfId="0"/>
    <cellStyle name="Millares 3 11 6 4 2 2 2" xfId="0"/>
    <cellStyle name="Millares 3 11 6 4 2 3" xfId="0"/>
    <cellStyle name="Millares 3 11 6 4 3" xfId="0"/>
    <cellStyle name="Millares 3 11 6 4 3 2" xfId="0"/>
    <cellStyle name="Millares 3 11 6 4 4" xfId="0"/>
    <cellStyle name="Millares 3 11 6 5" xfId="0"/>
    <cellStyle name="Millares 3 11 6 5 2" xfId="0"/>
    <cellStyle name="Millares 3 11 6 5 2 2" xfId="0"/>
    <cellStyle name="Millares 3 11 6 5 3" xfId="0"/>
    <cellStyle name="Millares 3 11 6 6" xfId="0"/>
    <cellStyle name="Millares 3 11 6 6 2" xfId="0"/>
    <cellStyle name="Millares 3 11 6 6 2 2" xfId="0"/>
    <cellStyle name="Millares 3 11 6 6 3" xfId="0"/>
    <cellStyle name="Millares 3 11 6 7" xfId="0"/>
    <cellStyle name="Millares 3 11 6 7 2" xfId="0"/>
    <cellStyle name="Millares 3 11 6 7 2 2" xfId="0"/>
    <cellStyle name="Millares 3 11 6 7 3" xfId="0"/>
    <cellStyle name="Millares 3 11 6 8" xfId="0"/>
    <cellStyle name="Millares 3 11 6 8 2" xfId="0"/>
    <cellStyle name="Millares 3 11 6 8 2 2" xfId="0"/>
    <cellStyle name="Millares 3 11 6 8 3" xfId="0"/>
    <cellStyle name="Millares 3 11 6 9" xfId="0"/>
    <cellStyle name="Millares 3 11 6 9 2" xfId="0"/>
    <cellStyle name="Millares 3 11 7" xfId="0"/>
    <cellStyle name="Millares 3 11 7 10" xfId="0"/>
    <cellStyle name="Millares 3 11 7 10 2" xfId="0"/>
    <cellStyle name="Millares 3 11 7 11" xfId="0"/>
    <cellStyle name="Millares 3 11 7 11 2" xfId="0"/>
    <cellStyle name="Millares 3 11 7 12" xfId="0"/>
    <cellStyle name="Millares 3 11 7 12 2" xfId="0"/>
    <cellStyle name="Millares 3 11 7 13" xfId="0"/>
    <cellStyle name="Millares 3 11 7 13 2" xfId="0"/>
    <cellStyle name="Millares 3 11 7 14" xfId="0"/>
    <cellStyle name="Millares 3 11 7 14 2" xfId="0"/>
    <cellStyle name="Millares 3 11 7 15" xfId="0"/>
    <cellStyle name="Millares 3 11 7 2" xfId="0"/>
    <cellStyle name="Millares 3 11 7 2 2" xfId="0"/>
    <cellStyle name="Millares 3 11 7 2 2 2" xfId="0"/>
    <cellStyle name="Millares 3 11 7 2 2 2 2" xfId="0"/>
    <cellStyle name="Millares 3 11 7 2 2 2 2 2" xfId="0"/>
    <cellStyle name="Millares 3 11 7 2 2 2 3" xfId="0"/>
    <cellStyle name="Millares 3 11 7 2 2 3" xfId="0"/>
    <cellStyle name="Millares 3 11 7 2 2 3 2" xfId="0"/>
    <cellStyle name="Millares 3 11 7 2 2 3 2 2" xfId="0"/>
    <cellStyle name="Millares 3 11 7 2 2 3 3" xfId="0"/>
    <cellStyle name="Millares 3 11 7 2 2 4" xfId="0"/>
    <cellStyle name="Millares 3 11 7 2 2 4 2" xfId="0"/>
    <cellStyle name="Millares 3 11 7 2 2 5" xfId="0"/>
    <cellStyle name="Millares 3 11 7 2 2 5 2" xfId="0"/>
    <cellStyle name="Millares 3 11 7 2 2 6" xfId="0"/>
    <cellStyle name="Millares 3 11 7 2 2 6 2" xfId="0"/>
    <cellStyle name="Millares 3 11 7 2 2 7" xfId="0"/>
    <cellStyle name="Millares 3 11 7 2 3" xfId="0"/>
    <cellStyle name="Millares 3 11 7 2 3 2" xfId="0"/>
    <cellStyle name="Millares 3 11 7 2 3 2 2" xfId="0"/>
    <cellStyle name="Millares 3 11 7 2 3 3" xfId="0"/>
    <cellStyle name="Millares 3 11 7 2 4" xfId="0"/>
    <cellStyle name="Millares 3 11 7 2 4 2" xfId="0"/>
    <cellStyle name="Millares 3 11 7 2 4 2 2" xfId="0"/>
    <cellStyle name="Millares 3 11 7 2 4 3" xfId="0"/>
    <cellStyle name="Millares 3 11 7 2 5" xfId="0"/>
    <cellStyle name="Millares 3 11 7 2 5 2" xfId="0"/>
    <cellStyle name="Millares 3 11 7 2 6" xfId="0"/>
    <cellStyle name="Millares 3 11 7 2 6 2" xfId="0"/>
    <cellStyle name="Millares 3 11 7 2 7" xfId="0"/>
    <cellStyle name="Millares 3 11 7 2 7 2" xfId="0"/>
    <cellStyle name="Millares 3 11 7 2 8" xfId="0"/>
    <cellStyle name="Millares 3 11 7 3" xfId="0"/>
    <cellStyle name="Millares 3 11 7 3 2" xfId="0"/>
    <cellStyle name="Millares 3 11 7 3 2 2" xfId="0"/>
    <cellStyle name="Millares 3 11 7 3 2 2 2" xfId="0"/>
    <cellStyle name="Millares 3 11 7 3 2 3" xfId="0"/>
    <cellStyle name="Millares 3 11 7 3 3" xfId="0"/>
    <cellStyle name="Millares 3 11 7 3 3 2" xfId="0"/>
    <cellStyle name="Millares 3 11 7 3 3 2 2" xfId="0"/>
    <cellStyle name="Millares 3 11 7 3 3 3" xfId="0"/>
    <cellStyle name="Millares 3 11 7 3 4" xfId="0"/>
    <cellStyle name="Millares 3 11 7 3 4 2" xfId="0"/>
    <cellStyle name="Millares 3 11 7 3 5" xfId="0"/>
    <cellStyle name="Millares 3 11 7 3 5 2" xfId="0"/>
    <cellStyle name="Millares 3 11 7 3 6" xfId="0"/>
    <cellStyle name="Millares 3 11 7 3 6 2" xfId="0"/>
    <cellStyle name="Millares 3 11 7 3 7" xfId="0"/>
    <cellStyle name="Millares 3 11 7 4" xfId="0"/>
    <cellStyle name="Millares 3 11 7 4 2" xfId="0"/>
    <cellStyle name="Millares 3 11 7 4 2 2" xfId="0"/>
    <cellStyle name="Millares 3 11 7 4 2 2 2" xfId="0"/>
    <cellStyle name="Millares 3 11 7 4 2 3" xfId="0"/>
    <cellStyle name="Millares 3 11 7 4 3" xfId="0"/>
    <cellStyle name="Millares 3 11 7 4 3 2" xfId="0"/>
    <cellStyle name="Millares 3 11 7 4 4" xfId="0"/>
    <cellStyle name="Millares 3 11 7 5" xfId="0"/>
    <cellStyle name="Millares 3 11 7 5 2" xfId="0"/>
    <cellStyle name="Millares 3 11 7 5 2 2" xfId="0"/>
    <cellStyle name="Millares 3 11 7 5 3" xfId="0"/>
    <cellStyle name="Millares 3 11 7 6" xfId="0"/>
    <cellStyle name="Millares 3 11 7 6 2" xfId="0"/>
    <cellStyle name="Millares 3 11 7 6 2 2" xfId="0"/>
    <cellStyle name="Millares 3 11 7 6 3" xfId="0"/>
    <cellStyle name="Millares 3 11 7 7" xfId="0"/>
    <cellStyle name="Millares 3 11 7 7 2" xfId="0"/>
    <cellStyle name="Millares 3 11 7 7 2 2" xfId="0"/>
    <cellStyle name="Millares 3 11 7 7 3" xfId="0"/>
    <cellStyle name="Millares 3 11 7 8" xfId="0"/>
    <cellStyle name="Millares 3 11 7 8 2" xfId="0"/>
    <cellStyle name="Millares 3 11 7 8 2 2" xfId="0"/>
    <cellStyle name="Millares 3 11 7 8 3" xfId="0"/>
    <cellStyle name="Millares 3 11 7 9" xfId="0"/>
    <cellStyle name="Millares 3 11 7 9 2" xfId="0"/>
    <cellStyle name="Millares 3 11 8" xfId="0"/>
    <cellStyle name="Millares 3 2" xfId="0"/>
    <cellStyle name="Millares 3 27" xfId="0"/>
    <cellStyle name="Millares 3 3" xfId="0"/>
    <cellStyle name="Millares 3 3 2" xfId="0"/>
    <cellStyle name="Millares 3 4" xfId="0"/>
    <cellStyle name="Millares 3 4 10" xfId="0"/>
    <cellStyle name="Millares 3 4 10 2" xfId="0"/>
    <cellStyle name="Millares 3 4 10 2 2" xfId="0"/>
    <cellStyle name="Millares 3 4 10 3" xfId="0"/>
    <cellStyle name="Millares 3 4 11" xfId="0"/>
    <cellStyle name="Millares 3 4 11 2" xfId="0"/>
    <cellStyle name="Millares 3 4 11 2 2" xfId="0"/>
    <cellStyle name="Millares 3 4 11 3" xfId="0"/>
    <cellStyle name="Millares 3 4 12" xfId="0"/>
    <cellStyle name="Millares 3 4 12 2" xfId="0"/>
    <cellStyle name="Millares 3 4 12 2 2" xfId="0"/>
    <cellStyle name="Millares 3 4 12 3" xfId="0"/>
    <cellStyle name="Millares 3 4 13" xfId="0"/>
    <cellStyle name="Millares 3 4 13 2" xfId="0"/>
    <cellStyle name="Millares 3 4 14" xfId="0"/>
    <cellStyle name="Millares 3 4 14 2" xfId="0"/>
    <cellStyle name="Millares 3 4 15" xfId="0"/>
    <cellStyle name="Millares 3 4 15 2" xfId="0"/>
    <cellStyle name="Millares 3 4 16" xfId="0"/>
    <cellStyle name="Millares 3 4 16 2" xfId="0"/>
    <cellStyle name="Millares 3 4 17" xfId="0"/>
    <cellStyle name="Millares 3 4 17 2" xfId="0"/>
    <cellStyle name="Millares 3 4 18" xfId="0"/>
    <cellStyle name="Millares 3 4 18 2" xfId="0"/>
    <cellStyle name="Millares 3 4 19" xfId="0"/>
    <cellStyle name="Millares 3 4 2" xfId="0"/>
    <cellStyle name="Millares 3 4 2 10" xfId="0"/>
    <cellStyle name="Millares 3 4 2 10 2" xfId="0"/>
    <cellStyle name="Millares 3 4 2 10 2 2" xfId="0"/>
    <cellStyle name="Millares 3 4 2 10 3" xfId="0"/>
    <cellStyle name="Millares 3 4 2 11" xfId="0"/>
    <cellStyle name="Millares 3 4 2 11 2" xfId="0"/>
    <cellStyle name="Millares 3 4 2 11 2 2" xfId="0"/>
    <cellStyle name="Millares 3 4 2 11 3" xfId="0"/>
    <cellStyle name="Millares 3 4 2 12" xfId="0"/>
    <cellStyle name="Millares 3 4 2 12 2" xfId="0"/>
    <cellStyle name="Millares 3 4 2 13" xfId="0"/>
    <cellStyle name="Millares 3 4 2 13 2" xfId="0"/>
    <cellStyle name="Millares 3 4 2 14" xfId="0"/>
    <cellStyle name="Millares 3 4 2 14 2" xfId="0"/>
    <cellStyle name="Millares 3 4 2 15" xfId="0"/>
    <cellStyle name="Millares 3 4 2 15 2" xfId="0"/>
    <cellStyle name="Millares 3 4 2 16" xfId="0"/>
    <cellStyle name="Millares 3 4 2 16 2" xfId="0"/>
    <cellStyle name="Millares 3 4 2 17" xfId="0"/>
    <cellStyle name="Millares 3 4 2 17 2" xfId="0"/>
    <cellStyle name="Millares 3 4 2 18" xfId="0"/>
    <cellStyle name="Millares 3 4 2 2" xfId="0"/>
    <cellStyle name="Millares 3 4 2 3" xfId="0"/>
    <cellStyle name="Millares 3 4 2 3 10" xfId="0"/>
    <cellStyle name="Millares 3 4 2 3 10 2" xfId="0"/>
    <cellStyle name="Millares 3 4 2 3 11" xfId="0"/>
    <cellStyle name="Millares 3 4 2 3 11 2" xfId="0"/>
    <cellStyle name="Millares 3 4 2 3 12" xfId="0"/>
    <cellStyle name="Millares 3 4 2 3 12 2" xfId="0"/>
    <cellStyle name="Millares 3 4 2 3 13" xfId="0"/>
    <cellStyle name="Millares 3 4 2 3 13 2" xfId="0"/>
    <cellStyle name="Millares 3 4 2 3 14" xfId="0"/>
    <cellStyle name="Millares 3 4 2 3 14 2" xfId="0"/>
    <cellStyle name="Millares 3 4 2 3 15" xfId="0"/>
    <cellStyle name="Millares 3 4 2 3 15 2" xfId="0"/>
    <cellStyle name="Millares 3 4 2 3 16" xfId="0"/>
    <cellStyle name="Millares 3 4 2 3 2" xfId="0"/>
    <cellStyle name="Millares 3 4 2 3 2 10" xfId="0"/>
    <cellStyle name="Millares 3 4 2 3 2 10 2" xfId="0"/>
    <cellStyle name="Millares 3 4 2 3 2 11" xfId="0"/>
    <cellStyle name="Millares 3 4 2 3 2 11 2" xfId="0"/>
    <cellStyle name="Millares 3 4 2 3 2 12" xfId="0"/>
    <cellStyle name="Millares 3 4 2 3 2 12 2" xfId="0"/>
    <cellStyle name="Millares 3 4 2 3 2 13" xfId="0"/>
    <cellStyle name="Millares 3 4 2 3 2 13 2" xfId="0"/>
    <cellStyle name="Millares 3 4 2 3 2 14" xfId="0"/>
    <cellStyle name="Millares 3 4 2 3 2 14 2" xfId="0"/>
    <cellStyle name="Millares 3 4 2 3 2 15" xfId="0"/>
    <cellStyle name="Millares 3 4 2 3 2 2" xfId="0"/>
    <cellStyle name="Millares 3 4 2 3 2 2 2" xfId="0"/>
    <cellStyle name="Millares 3 4 2 3 2 2 2 2" xfId="0"/>
    <cellStyle name="Millares 3 4 2 3 2 2 2 2 2" xfId="0"/>
    <cellStyle name="Millares 3 4 2 3 2 2 2 2 2 2" xfId="0"/>
    <cellStyle name="Millares 3 4 2 3 2 2 2 2 3" xfId="0"/>
    <cellStyle name="Millares 3 4 2 3 2 2 2 3" xfId="0"/>
    <cellStyle name="Millares 3 4 2 3 2 2 2 3 2" xfId="0"/>
    <cellStyle name="Millares 3 4 2 3 2 2 2 3 2 2" xfId="0"/>
    <cellStyle name="Millares 3 4 2 3 2 2 2 3 3" xfId="0"/>
    <cellStyle name="Millares 3 4 2 3 2 2 2 4" xfId="0"/>
    <cellStyle name="Millares 3 4 2 3 2 2 2 4 2" xfId="0"/>
    <cellStyle name="Millares 3 4 2 3 2 2 2 5" xfId="0"/>
    <cellStyle name="Millares 3 4 2 3 2 2 2 5 2" xfId="0"/>
    <cellStyle name="Millares 3 4 2 3 2 2 2 6" xfId="0"/>
    <cellStyle name="Millares 3 4 2 3 2 2 2 6 2" xfId="0"/>
    <cellStyle name="Millares 3 4 2 3 2 2 2 7" xfId="0"/>
    <cellStyle name="Millares 3 4 2 3 2 2 3" xfId="0"/>
    <cellStyle name="Millares 3 4 2 3 2 2 3 2" xfId="0"/>
    <cellStyle name="Millares 3 4 2 3 2 2 3 2 2" xfId="0"/>
    <cellStyle name="Millares 3 4 2 3 2 2 3 3" xfId="0"/>
    <cellStyle name="Millares 3 4 2 3 2 2 4" xfId="0"/>
    <cellStyle name="Millares 3 4 2 3 2 2 4 2" xfId="0"/>
    <cellStyle name="Millares 3 4 2 3 2 2 4 2 2" xfId="0"/>
    <cellStyle name="Millares 3 4 2 3 2 2 4 3" xfId="0"/>
    <cellStyle name="Millares 3 4 2 3 2 2 5" xfId="0"/>
    <cellStyle name="Millares 3 4 2 3 2 2 5 2" xfId="0"/>
    <cellStyle name="Millares 3 4 2 3 2 2 6" xfId="0"/>
    <cellStyle name="Millares 3 4 2 3 2 2 6 2" xfId="0"/>
    <cellStyle name="Millares 3 4 2 3 2 2 7" xfId="0"/>
    <cellStyle name="Millares 3 4 2 3 2 2 7 2" xfId="0"/>
    <cellStyle name="Millares 3 4 2 3 2 2 8" xfId="0"/>
    <cellStyle name="Millares 3 4 2 3 2 3" xfId="0"/>
    <cellStyle name="Millares 3 4 2 3 2 3 2" xfId="0"/>
    <cellStyle name="Millares 3 4 2 3 2 3 2 2" xfId="0"/>
    <cellStyle name="Millares 3 4 2 3 2 3 2 2 2" xfId="0"/>
    <cellStyle name="Millares 3 4 2 3 2 3 2 3" xfId="0"/>
    <cellStyle name="Millares 3 4 2 3 2 3 3" xfId="0"/>
    <cellStyle name="Millares 3 4 2 3 2 3 3 2" xfId="0"/>
    <cellStyle name="Millares 3 4 2 3 2 3 3 2 2" xfId="0"/>
    <cellStyle name="Millares 3 4 2 3 2 3 3 3" xfId="0"/>
    <cellStyle name="Millares 3 4 2 3 2 3 4" xfId="0"/>
    <cellStyle name="Millares 3 4 2 3 2 3 4 2" xfId="0"/>
    <cellStyle name="Millares 3 4 2 3 2 3 5" xfId="0"/>
    <cellStyle name="Millares 3 4 2 3 2 3 5 2" xfId="0"/>
    <cellStyle name="Millares 3 4 2 3 2 3 6" xfId="0"/>
    <cellStyle name="Millares 3 4 2 3 2 3 6 2" xfId="0"/>
    <cellStyle name="Millares 3 4 2 3 2 3 7" xfId="0"/>
    <cellStyle name="Millares 3 4 2 3 2 4" xfId="0"/>
    <cellStyle name="Millares 3 4 2 3 2 4 2" xfId="0"/>
    <cellStyle name="Millares 3 4 2 3 2 4 2 2" xfId="0"/>
    <cellStyle name="Millares 3 4 2 3 2 4 2 2 2" xfId="0"/>
    <cellStyle name="Millares 3 4 2 3 2 4 2 3" xfId="0"/>
    <cellStyle name="Millares 3 4 2 3 2 4 3" xfId="0"/>
    <cellStyle name="Millares 3 4 2 3 2 4 3 2" xfId="0"/>
    <cellStyle name="Millares 3 4 2 3 2 4 4" xfId="0"/>
    <cellStyle name="Millares 3 4 2 3 2 5" xfId="0"/>
    <cellStyle name="Millares 3 4 2 3 2 5 2" xfId="0"/>
    <cellStyle name="Millares 3 4 2 3 2 5 2 2" xfId="0"/>
    <cellStyle name="Millares 3 4 2 3 2 5 3" xfId="0"/>
    <cellStyle name="Millares 3 4 2 3 2 6" xfId="0"/>
    <cellStyle name="Millares 3 4 2 3 2 6 2" xfId="0"/>
    <cellStyle name="Millares 3 4 2 3 2 6 2 2" xfId="0"/>
    <cellStyle name="Millares 3 4 2 3 2 6 3" xfId="0"/>
    <cellStyle name="Millares 3 4 2 3 2 7" xfId="0"/>
    <cellStyle name="Millares 3 4 2 3 2 7 2" xfId="0"/>
    <cellStyle name="Millares 3 4 2 3 2 7 2 2" xfId="0"/>
    <cellStyle name="Millares 3 4 2 3 2 7 3" xfId="0"/>
    <cellStyle name="Millares 3 4 2 3 2 8" xfId="0"/>
    <cellStyle name="Millares 3 4 2 3 2 8 2" xfId="0"/>
    <cellStyle name="Millares 3 4 2 3 2 8 2 2" xfId="0"/>
    <cellStyle name="Millares 3 4 2 3 2 8 3" xfId="0"/>
    <cellStyle name="Millares 3 4 2 3 2 9" xfId="0"/>
    <cellStyle name="Millares 3 4 2 3 2 9 2" xfId="0"/>
    <cellStyle name="Millares 3 4 2 3 3" xfId="0"/>
    <cellStyle name="Millares 3 4 2 3 3 2" xfId="0"/>
    <cellStyle name="Millares 3 4 2 3 3 2 2" xfId="0"/>
    <cellStyle name="Millares 3 4 2 3 3 2 2 2" xfId="0"/>
    <cellStyle name="Millares 3 4 2 3 3 2 2 2 2" xfId="0"/>
    <cellStyle name="Millares 3 4 2 3 3 2 2 3" xfId="0"/>
    <cellStyle name="Millares 3 4 2 3 3 2 3" xfId="0"/>
    <cellStyle name="Millares 3 4 2 3 3 2 3 2" xfId="0"/>
    <cellStyle name="Millares 3 4 2 3 3 2 3 2 2" xfId="0"/>
    <cellStyle name="Millares 3 4 2 3 3 2 3 3" xfId="0"/>
    <cellStyle name="Millares 3 4 2 3 3 2 4" xfId="0"/>
    <cellStyle name="Millares 3 4 2 3 3 2 4 2" xfId="0"/>
    <cellStyle name="Millares 3 4 2 3 3 2 5" xfId="0"/>
    <cellStyle name="Millares 3 4 2 3 3 2 5 2" xfId="0"/>
    <cellStyle name="Millares 3 4 2 3 3 2 6" xfId="0"/>
    <cellStyle name="Millares 3 4 2 3 3 2 6 2" xfId="0"/>
    <cellStyle name="Millares 3 4 2 3 3 2 7" xfId="0"/>
    <cellStyle name="Millares 3 4 2 3 3 3" xfId="0"/>
    <cellStyle name="Millares 3 4 2 3 3 3 2" xfId="0"/>
    <cellStyle name="Millares 3 4 2 3 3 3 2 2" xfId="0"/>
    <cellStyle name="Millares 3 4 2 3 3 3 3" xfId="0"/>
    <cellStyle name="Millares 3 4 2 3 3 4" xfId="0"/>
    <cellStyle name="Millares 3 4 2 3 3 4 2" xfId="0"/>
    <cellStyle name="Millares 3 4 2 3 3 4 2 2" xfId="0"/>
    <cellStyle name="Millares 3 4 2 3 3 4 3" xfId="0"/>
    <cellStyle name="Millares 3 4 2 3 3 5" xfId="0"/>
    <cellStyle name="Millares 3 4 2 3 3 5 2" xfId="0"/>
    <cellStyle name="Millares 3 4 2 3 3 6" xfId="0"/>
    <cellStyle name="Millares 3 4 2 3 3 6 2" xfId="0"/>
    <cellStyle name="Millares 3 4 2 3 3 7" xfId="0"/>
    <cellStyle name="Millares 3 4 2 3 3 7 2" xfId="0"/>
    <cellStyle name="Millares 3 4 2 3 3 8" xfId="0"/>
    <cellStyle name="Millares 3 4 2 3 4" xfId="0"/>
    <cellStyle name="Millares 3 4 2 3 4 2" xfId="0"/>
    <cellStyle name="Millares 3 4 2 3 4 2 2" xfId="0"/>
    <cellStyle name="Millares 3 4 2 3 4 2 2 2" xfId="0"/>
    <cellStyle name="Millares 3 4 2 3 4 2 3" xfId="0"/>
    <cellStyle name="Millares 3 4 2 3 4 3" xfId="0"/>
    <cellStyle name="Millares 3 4 2 3 4 3 2" xfId="0"/>
    <cellStyle name="Millares 3 4 2 3 4 3 2 2" xfId="0"/>
    <cellStyle name="Millares 3 4 2 3 4 3 3" xfId="0"/>
    <cellStyle name="Millares 3 4 2 3 4 4" xfId="0"/>
    <cellStyle name="Millares 3 4 2 3 4 4 2" xfId="0"/>
    <cellStyle name="Millares 3 4 2 3 4 5" xfId="0"/>
    <cellStyle name="Millares 3 4 2 3 4 5 2" xfId="0"/>
    <cellStyle name="Millares 3 4 2 3 4 6" xfId="0"/>
    <cellStyle name="Millares 3 4 2 3 4 6 2" xfId="0"/>
    <cellStyle name="Millares 3 4 2 3 4 7" xfId="0"/>
    <cellStyle name="Millares 3 4 2 3 5" xfId="0"/>
    <cellStyle name="Millares 3 4 2 3 5 2" xfId="0"/>
    <cellStyle name="Millares 3 4 2 3 5 2 2" xfId="0"/>
    <cellStyle name="Millares 3 4 2 3 5 2 2 2" xfId="0"/>
    <cellStyle name="Millares 3 4 2 3 5 2 3" xfId="0"/>
    <cellStyle name="Millares 3 4 2 3 5 3" xfId="0"/>
    <cellStyle name="Millares 3 4 2 3 5 3 2" xfId="0"/>
    <cellStyle name="Millares 3 4 2 3 5 4" xfId="0"/>
    <cellStyle name="Millares 3 4 2 3 6" xfId="0"/>
    <cellStyle name="Millares 3 4 2 3 6 2" xfId="0"/>
    <cellStyle name="Millares 3 4 2 3 6 2 2" xfId="0"/>
    <cellStyle name="Millares 3 4 2 3 6 3" xfId="0"/>
    <cellStyle name="Millares 3 4 2 3 7" xfId="0"/>
    <cellStyle name="Millares 3 4 2 3 7 2" xfId="0"/>
    <cellStyle name="Millares 3 4 2 3 7 2 2" xfId="0"/>
    <cellStyle name="Millares 3 4 2 3 7 3" xfId="0"/>
    <cellStyle name="Millares 3 4 2 3 8" xfId="0"/>
    <cellStyle name="Millares 3 4 2 3 8 2" xfId="0"/>
    <cellStyle name="Millares 3 4 2 3 8 2 2" xfId="0"/>
    <cellStyle name="Millares 3 4 2 3 8 3" xfId="0"/>
    <cellStyle name="Millares 3 4 2 3 9" xfId="0"/>
    <cellStyle name="Millares 3 4 2 3 9 2" xfId="0"/>
    <cellStyle name="Millares 3 4 2 3 9 2 2" xfId="0"/>
    <cellStyle name="Millares 3 4 2 3 9 3" xfId="0"/>
    <cellStyle name="Millares 3 4 2 4" xfId="0"/>
    <cellStyle name="Millares 3 4 2 4 10" xfId="0"/>
    <cellStyle name="Millares 3 4 2 4 10 2" xfId="0"/>
    <cellStyle name="Millares 3 4 2 4 11" xfId="0"/>
    <cellStyle name="Millares 3 4 2 4 11 2" xfId="0"/>
    <cellStyle name="Millares 3 4 2 4 12" xfId="0"/>
    <cellStyle name="Millares 3 4 2 4 12 2" xfId="0"/>
    <cellStyle name="Millares 3 4 2 4 13" xfId="0"/>
    <cellStyle name="Millares 3 4 2 4 13 2" xfId="0"/>
    <cellStyle name="Millares 3 4 2 4 14" xfId="0"/>
    <cellStyle name="Millares 3 4 2 4 14 2" xfId="0"/>
    <cellStyle name="Millares 3 4 2 4 15" xfId="0"/>
    <cellStyle name="Millares 3 4 2 4 2" xfId="0"/>
    <cellStyle name="Millares 3 4 2 4 2 2" xfId="0"/>
    <cellStyle name="Millares 3 4 2 4 2 2 2" xfId="0"/>
    <cellStyle name="Millares 3 4 2 4 2 2 2 2" xfId="0"/>
    <cellStyle name="Millares 3 4 2 4 2 2 2 2 2" xfId="0"/>
    <cellStyle name="Millares 3 4 2 4 2 2 2 3" xfId="0"/>
    <cellStyle name="Millares 3 4 2 4 2 2 3" xfId="0"/>
    <cellStyle name="Millares 3 4 2 4 2 2 3 2" xfId="0"/>
    <cellStyle name="Millares 3 4 2 4 2 2 3 2 2" xfId="0"/>
    <cellStyle name="Millares 3 4 2 4 2 2 3 3" xfId="0"/>
    <cellStyle name="Millares 3 4 2 4 2 2 4" xfId="0"/>
    <cellStyle name="Millares 3 4 2 4 2 2 4 2" xfId="0"/>
    <cellStyle name="Millares 3 4 2 4 2 2 5" xfId="0"/>
    <cellStyle name="Millares 3 4 2 4 2 2 5 2" xfId="0"/>
    <cellStyle name="Millares 3 4 2 4 2 2 6" xfId="0"/>
    <cellStyle name="Millares 3 4 2 4 2 2 6 2" xfId="0"/>
    <cellStyle name="Millares 3 4 2 4 2 2 7" xfId="0"/>
    <cellStyle name="Millares 3 4 2 4 2 3" xfId="0"/>
    <cellStyle name="Millares 3 4 2 4 2 3 2" xfId="0"/>
    <cellStyle name="Millares 3 4 2 4 2 3 2 2" xfId="0"/>
    <cellStyle name="Millares 3 4 2 4 2 3 3" xfId="0"/>
    <cellStyle name="Millares 3 4 2 4 2 4" xfId="0"/>
    <cellStyle name="Millares 3 4 2 4 2 4 2" xfId="0"/>
    <cellStyle name="Millares 3 4 2 4 2 4 2 2" xfId="0"/>
    <cellStyle name="Millares 3 4 2 4 2 4 3" xfId="0"/>
    <cellStyle name="Millares 3 4 2 4 2 5" xfId="0"/>
    <cellStyle name="Millares 3 4 2 4 2 5 2" xfId="0"/>
    <cellStyle name="Millares 3 4 2 4 2 6" xfId="0"/>
    <cellStyle name="Millares 3 4 2 4 2 6 2" xfId="0"/>
    <cellStyle name="Millares 3 4 2 4 2 7" xfId="0"/>
    <cellStyle name="Millares 3 4 2 4 2 7 2" xfId="0"/>
    <cellStyle name="Millares 3 4 2 4 2 8" xfId="0"/>
    <cellStyle name="Millares 3 4 2 4 3" xfId="0"/>
    <cellStyle name="Millares 3 4 2 4 3 2" xfId="0"/>
    <cellStyle name="Millares 3 4 2 4 3 2 2" xfId="0"/>
    <cellStyle name="Millares 3 4 2 4 3 2 2 2" xfId="0"/>
    <cellStyle name="Millares 3 4 2 4 3 2 3" xfId="0"/>
    <cellStyle name="Millares 3 4 2 4 3 3" xfId="0"/>
    <cellStyle name="Millares 3 4 2 4 3 3 2" xfId="0"/>
    <cellStyle name="Millares 3 4 2 4 3 3 2 2" xfId="0"/>
    <cellStyle name="Millares 3 4 2 4 3 3 3" xfId="0"/>
    <cellStyle name="Millares 3 4 2 4 3 4" xfId="0"/>
    <cellStyle name="Millares 3 4 2 4 3 4 2" xfId="0"/>
    <cellStyle name="Millares 3 4 2 4 3 5" xfId="0"/>
    <cellStyle name="Millares 3 4 2 4 3 5 2" xfId="0"/>
    <cellStyle name="Millares 3 4 2 4 3 6" xfId="0"/>
    <cellStyle name="Millares 3 4 2 4 3 6 2" xfId="0"/>
    <cellStyle name="Millares 3 4 2 4 3 7" xfId="0"/>
    <cellStyle name="Millares 3 4 2 4 4" xfId="0"/>
    <cellStyle name="Millares 3 4 2 4 4 2" xfId="0"/>
    <cellStyle name="Millares 3 4 2 4 4 2 2" xfId="0"/>
    <cellStyle name="Millares 3 4 2 4 4 2 2 2" xfId="0"/>
    <cellStyle name="Millares 3 4 2 4 4 2 3" xfId="0"/>
    <cellStyle name="Millares 3 4 2 4 4 3" xfId="0"/>
    <cellStyle name="Millares 3 4 2 4 4 3 2" xfId="0"/>
    <cellStyle name="Millares 3 4 2 4 4 4" xfId="0"/>
    <cellStyle name="Millares 3 4 2 4 5" xfId="0"/>
    <cellStyle name="Millares 3 4 2 4 5 2" xfId="0"/>
    <cellStyle name="Millares 3 4 2 4 5 2 2" xfId="0"/>
    <cellStyle name="Millares 3 4 2 4 5 3" xfId="0"/>
    <cellStyle name="Millares 3 4 2 4 6" xfId="0"/>
    <cellStyle name="Millares 3 4 2 4 6 2" xfId="0"/>
    <cellStyle name="Millares 3 4 2 4 6 2 2" xfId="0"/>
    <cellStyle name="Millares 3 4 2 4 6 3" xfId="0"/>
    <cellStyle name="Millares 3 4 2 4 7" xfId="0"/>
    <cellStyle name="Millares 3 4 2 4 7 2" xfId="0"/>
    <cellStyle name="Millares 3 4 2 4 7 2 2" xfId="0"/>
    <cellStyle name="Millares 3 4 2 4 7 3" xfId="0"/>
    <cellStyle name="Millares 3 4 2 4 8" xfId="0"/>
    <cellStyle name="Millares 3 4 2 4 8 2" xfId="0"/>
    <cellStyle name="Millares 3 4 2 4 8 2 2" xfId="0"/>
    <cellStyle name="Millares 3 4 2 4 8 3" xfId="0"/>
    <cellStyle name="Millares 3 4 2 4 9" xfId="0"/>
    <cellStyle name="Millares 3 4 2 4 9 2" xfId="0"/>
    <cellStyle name="Millares 3 4 2 5" xfId="0"/>
    <cellStyle name="Millares 3 4 2 5 2" xfId="0"/>
    <cellStyle name="Millares 3 4 2 5 2 2" xfId="0"/>
    <cellStyle name="Millares 3 4 2 5 2 2 2" xfId="0"/>
    <cellStyle name="Millares 3 4 2 5 2 2 2 2" xfId="0"/>
    <cellStyle name="Millares 3 4 2 5 2 2 3" xfId="0"/>
    <cellStyle name="Millares 3 4 2 5 2 3" xfId="0"/>
    <cellStyle name="Millares 3 4 2 5 2 3 2" xfId="0"/>
    <cellStyle name="Millares 3 4 2 5 2 3 2 2" xfId="0"/>
    <cellStyle name="Millares 3 4 2 5 2 3 3" xfId="0"/>
    <cellStyle name="Millares 3 4 2 5 2 4" xfId="0"/>
    <cellStyle name="Millares 3 4 2 5 2 4 2" xfId="0"/>
    <cellStyle name="Millares 3 4 2 5 2 5" xfId="0"/>
    <cellStyle name="Millares 3 4 2 5 2 5 2" xfId="0"/>
    <cellStyle name="Millares 3 4 2 5 2 6" xfId="0"/>
    <cellStyle name="Millares 3 4 2 5 2 6 2" xfId="0"/>
    <cellStyle name="Millares 3 4 2 5 2 7" xfId="0"/>
    <cellStyle name="Millares 3 4 2 5 3" xfId="0"/>
    <cellStyle name="Millares 3 4 2 5 3 2" xfId="0"/>
    <cellStyle name="Millares 3 4 2 5 3 2 2" xfId="0"/>
    <cellStyle name="Millares 3 4 2 5 3 3" xfId="0"/>
    <cellStyle name="Millares 3 4 2 5 4" xfId="0"/>
    <cellStyle name="Millares 3 4 2 5 4 2" xfId="0"/>
    <cellStyle name="Millares 3 4 2 5 4 2 2" xfId="0"/>
    <cellStyle name="Millares 3 4 2 5 4 3" xfId="0"/>
    <cellStyle name="Millares 3 4 2 5 5" xfId="0"/>
    <cellStyle name="Millares 3 4 2 5 5 2" xfId="0"/>
    <cellStyle name="Millares 3 4 2 5 6" xfId="0"/>
    <cellStyle name="Millares 3 4 2 5 6 2" xfId="0"/>
    <cellStyle name="Millares 3 4 2 5 7" xfId="0"/>
    <cellStyle name="Millares 3 4 2 5 7 2" xfId="0"/>
    <cellStyle name="Millares 3 4 2 5 8" xfId="0"/>
    <cellStyle name="Millares 3 4 2 6" xfId="0"/>
    <cellStyle name="Millares 3 4 2 6 2" xfId="0"/>
    <cellStyle name="Millares 3 4 2 6 2 2" xfId="0"/>
    <cellStyle name="Millares 3 4 2 6 2 2 2" xfId="0"/>
    <cellStyle name="Millares 3 4 2 6 2 3" xfId="0"/>
    <cellStyle name="Millares 3 4 2 6 3" xfId="0"/>
    <cellStyle name="Millares 3 4 2 6 3 2" xfId="0"/>
    <cellStyle name="Millares 3 4 2 6 3 2 2" xfId="0"/>
    <cellStyle name="Millares 3 4 2 6 3 3" xfId="0"/>
    <cellStyle name="Millares 3 4 2 6 4" xfId="0"/>
    <cellStyle name="Millares 3 4 2 6 4 2" xfId="0"/>
    <cellStyle name="Millares 3 4 2 6 5" xfId="0"/>
    <cellStyle name="Millares 3 4 2 6 5 2" xfId="0"/>
    <cellStyle name="Millares 3 4 2 6 6" xfId="0"/>
    <cellStyle name="Millares 3 4 2 6 6 2" xfId="0"/>
    <cellStyle name="Millares 3 4 2 6 7" xfId="0"/>
    <cellStyle name="Millares 3 4 2 7" xfId="0"/>
    <cellStyle name="Millares 3 4 2 7 2" xfId="0"/>
    <cellStyle name="Millares 3 4 2 7 2 2" xfId="0"/>
    <cellStyle name="Millares 3 4 2 7 2 2 2" xfId="0"/>
    <cellStyle name="Millares 3 4 2 7 2 3" xfId="0"/>
    <cellStyle name="Millares 3 4 2 7 3" xfId="0"/>
    <cellStyle name="Millares 3 4 2 7 3 2" xfId="0"/>
    <cellStyle name="Millares 3 4 2 7 4" xfId="0"/>
    <cellStyle name="Millares 3 4 2 8" xfId="0"/>
    <cellStyle name="Millares 3 4 2 8 2" xfId="0"/>
    <cellStyle name="Millares 3 4 2 8 2 2" xfId="0"/>
    <cellStyle name="Millares 3 4 2 8 3" xfId="0"/>
    <cellStyle name="Millares 3 4 2 9" xfId="0"/>
    <cellStyle name="Millares 3 4 2 9 2" xfId="0"/>
    <cellStyle name="Millares 3 4 2 9 2 2" xfId="0"/>
    <cellStyle name="Millares 3 4 2 9 3" xfId="0"/>
    <cellStyle name="Millares 3 4 3" xfId="0"/>
    <cellStyle name="Millares 3 4 3 10" xfId="0"/>
    <cellStyle name="Millares 3 4 3 10 2" xfId="0"/>
    <cellStyle name="Millares 3 4 3 11" xfId="0"/>
    <cellStyle name="Millares 3 4 3 11 2" xfId="0"/>
    <cellStyle name="Millares 3 4 3 12" xfId="0"/>
    <cellStyle name="Millares 3 4 3 12 2" xfId="0"/>
    <cellStyle name="Millares 3 4 3 13" xfId="0"/>
    <cellStyle name="Millares 3 4 3 13 2" xfId="0"/>
    <cellStyle name="Millares 3 4 3 14" xfId="0"/>
    <cellStyle name="Millares 3 4 3 14 2" xfId="0"/>
    <cellStyle name="Millares 3 4 3 15" xfId="0"/>
    <cellStyle name="Millares 3 4 3 15 2" xfId="0"/>
    <cellStyle name="Millares 3 4 3 16" xfId="0"/>
    <cellStyle name="Millares 3 4 3 2" xfId="0"/>
    <cellStyle name="Millares 3 4 3 2 10" xfId="0"/>
    <cellStyle name="Millares 3 4 3 2 10 2" xfId="0"/>
    <cellStyle name="Millares 3 4 3 2 11" xfId="0"/>
    <cellStyle name="Millares 3 4 3 2 11 2" xfId="0"/>
    <cellStyle name="Millares 3 4 3 2 12" xfId="0"/>
    <cellStyle name="Millares 3 4 3 2 12 2" xfId="0"/>
    <cellStyle name="Millares 3 4 3 2 13" xfId="0"/>
    <cellStyle name="Millares 3 4 3 2 13 2" xfId="0"/>
    <cellStyle name="Millares 3 4 3 2 14" xfId="0"/>
    <cellStyle name="Millares 3 4 3 2 14 2" xfId="0"/>
    <cellStyle name="Millares 3 4 3 2 15" xfId="0"/>
    <cellStyle name="Millares 3 4 3 2 2" xfId="0"/>
    <cellStyle name="Millares 3 4 3 2 2 2" xfId="0"/>
    <cellStyle name="Millares 3 4 3 2 2 2 2" xfId="0"/>
    <cellStyle name="Millares 3 4 3 2 2 2 2 2" xfId="0"/>
    <cellStyle name="Millares 3 4 3 2 2 2 2 2 2" xfId="0"/>
    <cellStyle name="Millares 3 4 3 2 2 2 2 3" xfId="0"/>
    <cellStyle name="Millares 3 4 3 2 2 2 3" xfId="0"/>
    <cellStyle name="Millares 3 4 3 2 2 2 3 2" xfId="0"/>
    <cellStyle name="Millares 3 4 3 2 2 2 3 2 2" xfId="0"/>
    <cellStyle name="Millares 3 4 3 2 2 2 3 3" xfId="0"/>
    <cellStyle name="Millares 3 4 3 2 2 2 4" xfId="0"/>
    <cellStyle name="Millares 3 4 3 2 2 2 4 2" xfId="0"/>
    <cellStyle name="Millares 3 4 3 2 2 2 5" xfId="0"/>
    <cellStyle name="Millares 3 4 3 2 2 2 5 2" xfId="0"/>
    <cellStyle name="Millares 3 4 3 2 2 2 6" xfId="0"/>
    <cellStyle name="Millares 3 4 3 2 2 2 6 2" xfId="0"/>
    <cellStyle name="Millares 3 4 3 2 2 2 7" xfId="0"/>
    <cellStyle name="Millares 3 4 3 2 2 3" xfId="0"/>
    <cellStyle name="Millares 3 4 3 2 2 3 2" xfId="0"/>
    <cellStyle name="Millares 3 4 3 2 2 3 2 2" xfId="0"/>
    <cellStyle name="Millares 3 4 3 2 2 3 3" xfId="0"/>
    <cellStyle name="Millares 3 4 3 2 2 4" xfId="0"/>
    <cellStyle name="Millares 3 4 3 2 2 4 2" xfId="0"/>
    <cellStyle name="Millares 3 4 3 2 2 4 2 2" xfId="0"/>
    <cellStyle name="Millares 3 4 3 2 2 4 3" xfId="0"/>
    <cellStyle name="Millares 3 4 3 2 2 5" xfId="0"/>
    <cellStyle name="Millares 3 4 3 2 2 5 2" xfId="0"/>
    <cellStyle name="Millares 3 4 3 2 2 6" xfId="0"/>
    <cellStyle name="Millares 3 4 3 2 2 6 2" xfId="0"/>
    <cellStyle name="Millares 3 4 3 2 2 7" xfId="0"/>
    <cellStyle name="Millares 3 4 3 2 2 7 2" xfId="0"/>
    <cellStyle name="Millares 3 4 3 2 2 8" xfId="0"/>
    <cellStyle name="Millares 3 4 3 2 3" xfId="0"/>
    <cellStyle name="Millares 3 4 3 2 3 2" xfId="0"/>
    <cellStyle name="Millares 3 4 3 2 3 2 2" xfId="0"/>
    <cellStyle name="Millares 3 4 3 2 3 2 2 2" xfId="0"/>
    <cellStyle name="Millares 3 4 3 2 3 2 3" xfId="0"/>
    <cellStyle name="Millares 3 4 3 2 3 3" xfId="0"/>
    <cellStyle name="Millares 3 4 3 2 3 3 2" xfId="0"/>
    <cellStyle name="Millares 3 4 3 2 3 3 2 2" xfId="0"/>
    <cellStyle name="Millares 3 4 3 2 3 3 3" xfId="0"/>
    <cellStyle name="Millares 3 4 3 2 3 4" xfId="0"/>
    <cellStyle name="Millares 3 4 3 2 3 4 2" xfId="0"/>
    <cellStyle name="Millares 3 4 3 2 3 5" xfId="0"/>
    <cellStyle name="Millares 3 4 3 2 3 5 2" xfId="0"/>
    <cellStyle name="Millares 3 4 3 2 3 6" xfId="0"/>
    <cellStyle name="Millares 3 4 3 2 3 6 2" xfId="0"/>
    <cellStyle name="Millares 3 4 3 2 3 7" xfId="0"/>
    <cellStyle name="Millares 3 4 3 2 4" xfId="0"/>
    <cellStyle name="Millares 3 4 3 2 4 2" xfId="0"/>
    <cellStyle name="Millares 3 4 3 2 4 2 2" xfId="0"/>
    <cellStyle name="Millares 3 4 3 2 4 2 2 2" xfId="0"/>
    <cellStyle name="Millares 3 4 3 2 4 2 3" xfId="0"/>
    <cellStyle name="Millares 3 4 3 2 4 3" xfId="0"/>
    <cellStyle name="Millares 3 4 3 2 4 3 2" xfId="0"/>
    <cellStyle name="Millares 3 4 3 2 4 4" xfId="0"/>
    <cellStyle name="Millares 3 4 3 2 5" xfId="0"/>
    <cellStyle name="Millares 3 4 3 2 5 2" xfId="0"/>
    <cellStyle name="Millares 3 4 3 2 5 2 2" xfId="0"/>
    <cellStyle name="Millares 3 4 3 2 5 3" xfId="0"/>
    <cellStyle name="Millares 3 4 3 2 6" xfId="0"/>
    <cellStyle name="Millares 3 4 3 2 6 2" xfId="0"/>
    <cellStyle name="Millares 3 4 3 2 6 2 2" xfId="0"/>
    <cellStyle name="Millares 3 4 3 2 6 3" xfId="0"/>
    <cellStyle name="Millares 3 4 3 2 7" xfId="0"/>
    <cellStyle name="Millares 3 4 3 2 7 2" xfId="0"/>
    <cellStyle name="Millares 3 4 3 2 7 2 2" xfId="0"/>
    <cellStyle name="Millares 3 4 3 2 7 3" xfId="0"/>
    <cellStyle name="Millares 3 4 3 2 8" xfId="0"/>
    <cellStyle name="Millares 3 4 3 2 8 2" xfId="0"/>
    <cellStyle name="Millares 3 4 3 2 8 2 2" xfId="0"/>
    <cellStyle name="Millares 3 4 3 2 8 3" xfId="0"/>
    <cellStyle name="Millares 3 4 3 2 9" xfId="0"/>
    <cellStyle name="Millares 3 4 3 2 9 2" xfId="0"/>
    <cellStyle name="Millares 3 4 3 3" xfId="0"/>
    <cellStyle name="Millares 3 4 3 3 2" xfId="0"/>
    <cellStyle name="Millares 3 4 3 3 2 2" xfId="0"/>
    <cellStyle name="Millares 3 4 3 3 2 2 2" xfId="0"/>
    <cellStyle name="Millares 3 4 3 3 2 2 2 2" xfId="0"/>
    <cellStyle name="Millares 3 4 3 3 2 2 3" xfId="0"/>
    <cellStyle name="Millares 3 4 3 3 2 3" xfId="0"/>
    <cellStyle name="Millares 3 4 3 3 2 3 2" xfId="0"/>
    <cellStyle name="Millares 3 4 3 3 2 3 2 2" xfId="0"/>
    <cellStyle name="Millares 3 4 3 3 2 3 3" xfId="0"/>
    <cellStyle name="Millares 3 4 3 3 2 4" xfId="0"/>
    <cellStyle name="Millares 3 4 3 3 2 4 2" xfId="0"/>
    <cellStyle name="Millares 3 4 3 3 2 5" xfId="0"/>
    <cellStyle name="Millares 3 4 3 3 2 5 2" xfId="0"/>
    <cellStyle name="Millares 3 4 3 3 2 6" xfId="0"/>
    <cellStyle name="Millares 3 4 3 3 2 6 2" xfId="0"/>
    <cellStyle name="Millares 3 4 3 3 2 7" xfId="0"/>
    <cellStyle name="Millares 3 4 3 3 3" xfId="0"/>
    <cellStyle name="Millares 3 4 3 3 3 2" xfId="0"/>
    <cellStyle name="Millares 3 4 3 3 3 2 2" xfId="0"/>
    <cellStyle name="Millares 3 4 3 3 3 3" xfId="0"/>
    <cellStyle name="Millares 3 4 3 3 4" xfId="0"/>
    <cellStyle name="Millares 3 4 3 3 4 2" xfId="0"/>
    <cellStyle name="Millares 3 4 3 3 4 2 2" xfId="0"/>
    <cellStyle name="Millares 3 4 3 3 4 3" xfId="0"/>
    <cellStyle name="Millares 3 4 3 3 5" xfId="0"/>
    <cellStyle name="Millares 3 4 3 3 5 2" xfId="0"/>
    <cellStyle name="Millares 3 4 3 3 6" xfId="0"/>
    <cellStyle name="Millares 3 4 3 3 6 2" xfId="0"/>
    <cellStyle name="Millares 3 4 3 3 7" xfId="0"/>
    <cellStyle name="Millares 3 4 3 3 7 2" xfId="0"/>
    <cellStyle name="Millares 3 4 3 3 8" xfId="0"/>
    <cellStyle name="Millares 3 4 3 4" xfId="0"/>
    <cellStyle name="Millares 3 4 3 4 2" xfId="0"/>
    <cellStyle name="Millares 3 4 3 4 2 2" xfId="0"/>
    <cellStyle name="Millares 3 4 3 4 2 2 2" xfId="0"/>
    <cellStyle name="Millares 3 4 3 4 2 3" xfId="0"/>
    <cellStyle name="Millares 3 4 3 4 3" xfId="0"/>
    <cellStyle name="Millares 3 4 3 4 3 2" xfId="0"/>
    <cellStyle name="Millares 3 4 3 4 3 2 2" xfId="0"/>
    <cellStyle name="Millares 3 4 3 4 3 3" xfId="0"/>
    <cellStyle name="Millares 3 4 3 4 4" xfId="0"/>
    <cellStyle name="Millares 3 4 3 4 4 2" xfId="0"/>
    <cellStyle name="Millares 3 4 3 4 5" xfId="0"/>
    <cellStyle name="Millares 3 4 3 4 5 2" xfId="0"/>
    <cellStyle name="Millares 3 4 3 4 6" xfId="0"/>
    <cellStyle name="Millares 3 4 3 4 6 2" xfId="0"/>
    <cellStyle name="Millares 3 4 3 4 7" xfId="0"/>
    <cellStyle name="Millares 3 4 3 5" xfId="0"/>
    <cellStyle name="Millares 3 4 3 5 2" xfId="0"/>
    <cellStyle name="Millares 3 4 3 5 2 2" xfId="0"/>
    <cellStyle name="Millares 3 4 3 5 2 2 2" xfId="0"/>
    <cellStyle name="Millares 3 4 3 5 2 3" xfId="0"/>
    <cellStyle name="Millares 3 4 3 5 3" xfId="0"/>
    <cellStyle name="Millares 3 4 3 5 3 2" xfId="0"/>
    <cellStyle name="Millares 3 4 3 5 4" xfId="0"/>
    <cellStyle name="Millares 3 4 3 6" xfId="0"/>
    <cellStyle name="Millares 3 4 3 6 2" xfId="0"/>
    <cellStyle name="Millares 3 4 3 6 2 2" xfId="0"/>
    <cellStyle name="Millares 3 4 3 6 3" xfId="0"/>
    <cellStyle name="Millares 3 4 3 7" xfId="0"/>
    <cellStyle name="Millares 3 4 3 7 2" xfId="0"/>
    <cellStyle name="Millares 3 4 3 7 2 2" xfId="0"/>
    <cellStyle name="Millares 3 4 3 7 3" xfId="0"/>
    <cellStyle name="Millares 3 4 3 8" xfId="0"/>
    <cellStyle name="Millares 3 4 3 8 2" xfId="0"/>
    <cellStyle name="Millares 3 4 3 8 2 2" xfId="0"/>
    <cellStyle name="Millares 3 4 3 8 3" xfId="0"/>
    <cellStyle name="Millares 3 4 3 9" xfId="0"/>
    <cellStyle name="Millares 3 4 3 9 2" xfId="0"/>
    <cellStyle name="Millares 3 4 3 9 2 2" xfId="0"/>
    <cellStyle name="Millares 3 4 3 9 3" xfId="0"/>
    <cellStyle name="Millares 3 4 4" xfId="0"/>
    <cellStyle name="Millares 3 4 4 10" xfId="0"/>
    <cellStyle name="Millares 3 4 4 10 2" xfId="0"/>
    <cellStyle name="Millares 3 4 4 11" xfId="0"/>
    <cellStyle name="Millares 3 4 4 11 2" xfId="0"/>
    <cellStyle name="Millares 3 4 4 12" xfId="0"/>
    <cellStyle name="Millares 3 4 4 12 2" xfId="0"/>
    <cellStyle name="Millares 3 4 4 13" xfId="0"/>
    <cellStyle name="Millares 3 4 4 13 2" xfId="0"/>
    <cellStyle name="Millares 3 4 4 14" xfId="0"/>
    <cellStyle name="Millares 3 4 4 14 2" xfId="0"/>
    <cellStyle name="Millares 3 4 4 15" xfId="0"/>
    <cellStyle name="Millares 3 4 4 15 2" xfId="0"/>
    <cellStyle name="Millares 3 4 4 16" xfId="0"/>
    <cellStyle name="Millares 3 4 4 2" xfId="0"/>
    <cellStyle name="Millares 3 4 4 2 10" xfId="0"/>
    <cellStyle name="Millares 3 4 4 2 10 2" xfId="0"/>
    <cellStyle name="Millares 3 4 4 2 11" xfId="0"/>
    <cellStyle name="Millares 3 4 4 2 11 2" xfId="0"/>
    <cellStyle name="Millares 3 4 4 2 12" xfId="0"/>
    <cellStyle name="Millares 3 4 4 2 12 2" xfId="0"/>
    <cellStyle name="Millares 3 4 4 2 13" xfId="0"/>
    <cellStyle name="Millares 3 4 4 2 13 2" xfId="0"/>
    <cellStyle name="Millares 3 4 4 2 14" xfId="0"/>
    <cellStyle name="Millares 3 4 4 2 14 2" xfId="0"/>
    <cellStyle name="Millares 3 4 4 2 15" xfId="0"/>
    <cellStyle name="Millares 3 4 4 2 2" xfId="0"/>
    <cellStyle name="Millares 3 4 4 2 2 2" xfId="0"/>
    <cellStyle name="Millares 3 4 4 2 2 2 2" xfId="0"/>
    <cellStyle name="Millares 3 4 4 2 2 2 2 2" xfId="0"/>
    <cellStyle name="Millares 3 4 4 2 2 2 2 2 2" xfId="0"/>
    <cellStyle name="Millares 3 4 4 2 2 2 2 3" xfId="0"/>
    <cellStyle name="Millares 3 4 4 2 2 2 3" xfId="0"/>
    <cellStyle name="Millares 3 4 4 2 2 2 3 2" xfId="0"/>
    <cellStyle name="Millares 3 4 4 2 2 2 3 2 2" xfId="0"/>
    <cellStyle name="Millares 3 4 4 2 2 2 3 3" xfId="0"/>
    <cellStyle name="Millares 3 4 4 2 2 2 4" xfId="0"/>
    <cellStyle name="Millares 3 4 4 2 2 2 4 2" xfId="0"/>
    <cellStyle name="Millares 3 4 4 2 2 2 5" xfId="0"/>
    <cellStyle name="Millares 3 4 4 2 2 2 5 2" xfId="0"/>
    <cellStyle name="Millares 3 4 4 2 2 2 6" xfId="0"/>
    <cellStyle name="Millares 3 4 4 2 2 2 6 2" xfId="0"/>
    <cellStyle name="Millares 3 4 4 2 2 2 7" xfId="0"/>
    <cellStyle name="Millares 3 4 4 2 2 3" xfId="0"/>
    <cellStyle name="Millares 3 4 4 2 2 3 2" xfId="0"/>
    <cellStyle name="Millares 3 4 4 2 2 3 2 2" xfId="0"/>
    <cellStyle name="Millares 3 4 4 2 2 3 3" xfId="0"/>
    <cellStyle name="Millares 3 4 4 2 2 4" xfId="0"/>
    <cellStyle name="Millares 3 4 4 2 2 4 2" xfId="0"/>
    <cellStyle name="Millares 3 4 4 2 2 4 2 2" xfId="0"/>
    <cellStyle name="Millares 3 4 4 2 2 4 3" xfId="0"/>
    <cellStyle name="Millares 3 4 4 2 2 5" xfId="0"/>
    <cellStyle name="Millares 3 4 4 2 2 5 2" xfId="0"/>
    <cellStyle name="Millares 3 4 4 2 2 6" xfId="0"/>
    <cellStyle name="Millares 3 4 4 2 2 6 2" xfId="0"/>
    <cellStyle name="Millares 3 4 4 2 2 7" xfId="0"/>
    <cellStyle name="Millares 3 4 4 2 2 7 2" xfId="0"/>
    <cellStyle name="Millares 3 4 4 2 2 8" xfId="0"/>
    <cellStyle name="Millares 3 4 4 2 3" xfId="0"/>
    <cellStyle name="Millares 3 4 4 2 3 2" xfId="0"/>
    <cellStyle name="Millares 3 4 4 2 3 2 2" xfId="0"/>
    <cellStyle name="Millares 3 4 4 2 3 2 2 2" xfId="0"/>
    <cellStyle name="Millares 3 4 4 2 3 2 3" xfId="0"/>
    <cellStyle name="Millares 3 4 4 2 3 3" xfId="0"/>
    <cellStyle name="Millares 3 4 4 2 3 3 2" xfId="0"/>
    <cellStyle name="Millares 3 4 4 2 3 3 2 2" xfId="0"/>
    <cellStyle name="Millares 3 4 4 2 3 3 3" xfId="0"/>
    <cellStyle name="Millares 3 4 4 2 3 4" xfId="0"/>
    <cellStyle name="Millares 3 4 4 2 3 4 2" xfId="0"/>
    <cellStyle name="Millares 3 4 4 2 3 5" xfId="0"/>
    <cellStyle name="Millares 3 4 4 2 3 5 2" xfId="0"/>
    <cellStyle name="Millares 3 4 4 2 3 6" xfId="0"/>
    <cellStyle name="Millares 3 4 4 2 3 6 2" xfId="0"/>
    <cellStyle name="Millares 3 4 4 2 3 7" xfId="0"/>
    <cellStyle name="Millares 3 4 4 2 4" xfId="0"/>
    <cellStyle name="Millares 3 4 4 2 4 2" xfId="0"/>
    <cellStyle name="Millares 3 4 4 2 4 2 2" xfId="0"/>
    <cellStyle name="Millares 3 4 4 2 4 2 2 2" xfId="0"/>
    <cellStyle name="Millares 3 4 4 2 4 2 3" xfId="0"/>
    <cellStyle name="Millares 3 4 4 2 4 3" xfId="0"/>
    <cellStyle name="Millares 3 4 4 2 4 3 2" xfId="0"/>
    <cellStyle name="Millares 3 4 4 2 4 4" xfId="0"/>
    <cellStyle name="Millares 3 4 4 2 5" xfId="0"/>
    <cellStyle name="Millares 3 4 4 2 5 2" xfId="0"/>
    <cellStyle name="Millares 3 4 4 2 5 2 2" xfId="0"/>
    <cellStyle name="Millares 3 4 4 2 5 3" xfId="0"/>
    <cellStyle name="Millares 3 4 4 2 6" xfId="0"/>
    <cellStyle name="Millares 3 4 4 2 6 2" xfId="0"/>
    <cellStyle name="Millares 3 4 4 2 6 2 2" xfId="0"/>
    <cellStyle name="Millares 3 4 4 2 6 3" xfId="0"/>
    <cellStyle name="Millares 3 4 4 2 7" xfId="0"/>
    <cellStyle name="Millares 3 4 4 2 7 2" xfId="0"/>
    <cellStyle name="Millares 3 4 4 2 7 2 2" xfId="0"/>
    <cellStyle name="Millares 3 4 4 2 7 3" xfId="0"/>
    <cellStyle name="Millares 3 4 4 2 8" xfId="0"/>
    <cellStyle name="Millares 3 4 4 2 8 2" xfId="0"/>
    <cellStyle name="Millares 3 4 4 2 8 2 2" xfId="0"/>
    <cellStyle name="Millares 3 4 4 2 8 3" xfId="0"/>
    <cellStyle name="Millares 3 4 4 2 9" xfId="0"/>
    <cellStyle name="Millares 3 4 4 2 9 2" xfId="0"/>
    <cellStyle name="Millares 3 4 4 3" xfId="0"/>
    <cellStyle name="Millares 3 4 4 3 2" xfId="0"/>
    <cellStyle name="Millares 3 4 4 3 2 2" xfId="0"/>
    <cellStyle name="Millares 3 4 4 3 2 2 2" xfId="0"/>
    <cellStyle name="Millares 3 4 4 3 2 2 2 2" xfId="0"/>
    <cellStyle name="Millares 3 4 4 3 2 2 3" xfId="0"/>
    <cellStyle name="Millares 3 4 4 3 2 3" xfId="0"/>
    <cellStyle name="Millares 3 4 4 3 2 3 2" xfId="0"/>
    <cellStyle name="Millares 3 4 4 3 2 3 2 2" xfId="0"/>
    <cellStyle name="Millares 3 4 4 3 2 3 3" xfId="0"/>
    <cellStyle name="Millares 3 4 4 3 2 4" xfId="0"/>
    <cellStyle name="Millares 3 4 4 3 2 4 2" xfId="0"/>
    <cellStyle name="Millares 3 4 4 3 2 5" xfId="0"/>
    <cellStyle name="Millares 3 4 4 3 2 5 2" xfId="0"/>
    <cellStyle name="Millares 3 4 4 3 2 6" xfId="0"/>
    <cellStyle name="Millares 3 4 4 3 2 6 2" xfId="0"/>
    <cellStyle name="Millares 3 4 4 3 2 7" xfId="0"/>
    <cellStyle name="Millares 3 4 4 3 3" xfId="0"/>
    <cellStyle name="Millares 3 4 4 3 3 2" xfId="0"/>
    <cellStyle name="Millares 3 4 4 3 3 2 2" xfId="0"/>
    <cellStyle name="Millares 3 4 4 3 3 3" xfId="0"/>
    <cellStyle name="Millares 3 4 4 3 4" xfId="0"/>
    <cellStyle name="Millares 3 4 4 3 4 2" xfId="0"/>
    <cellStyle name="Millares 3 4 4 3 4 2 2" xfId="0"/>
    <cellStyle name="Millares 3 4 4 3 4 3" xfId="0"/>
    <cellStyle name="Millares 3 4 4 3 5" xfId="0"/>
    <cellStyle name="Millares 3 4 4 3 5 2" xfId="0"/>
    <cellStyle name="Millares 3 4 4 3 6" xfId="0"/>
    <cellStyle name="Millares 3 4 4 3 6 2" xfId="0"/>
    <cellStyle name="Millares 3 4 4 3 7" xfId="0"/>
    <cellStyle name="Millares 3 4 4 3 7 2" xfId="0"/>
    <cellStyle name="Millares 3 4 4 3 8" xfId="0"/>
    <cellStyle name="Millares 3 4 4 4" xfId="0"/>
    <cellStyle name="Millares 3 4 4 4 2" xfId="0"/>
    <cellStyle name="Millares 3 4 4 4 2 2" xfId="0"/>
    <cellStyle name="Millares 3 4 4 4 2 2 2" xfId="0"/>
    <cellStyle name="Millares 3 4 4 4 2 3" xfId="0"/>
    <cellStyle name="Millares 3 4 4 4 3" xfId="0"/>
    <cellStyle name="Millares 3 4 4 4 3 2" xfId="0"/>
    <cellStyle name="Millares 3 4 4 4 3 2 2" xfId="0"/>
    <cellStyle name="Millares 3 4 4 4 3 3" xfId="0"/>
    <cellStyle name="Millares 3 4 4 4 4" xfId="0"/>
    <cellStyle name="Millares 3 4 4 4 4 2" xfId="0"/>
    <cellStyle name="Millares 3 4 4 4 5" xfId="0"/>
    <cellStyle name="Millares 3 4 4 4 5 2" xfId="0"/>
    <cellStyle name="Millares 3 4 4 4 6" xfId="0"/>
    <cellStyle name="Millares 3 4 4 4 6 2" xfId="0"/>
    <cellStyle name="Millares 3 4 4 4 7" xfId="0"/>
    <cellStyle name="Millares 3 4 4 5" xfId="0"/>
    <cellStyle name="Millares 3 4 4 5 2" xfId="0"/>
    <cellStyle name="Millares 3 4 4 5 2 2" xfId="0"/>
    <cellStyle name="Millares 3 4 4 5 2 2 2" xfId="0"/>
    <cellStyle name="Millares 3 4 4 5 2 3" xfId="0"/>
    <cellStyle name="Millares 3 4 4 5 3" xfId="0"/>
    <cellStyle name="Millares 3 4 4 5 3 2" xfId="0"/>
    <cellStyle name="Millares 3 4 4 5 4" xfId="0"/>
    <cellStyle name="Millares 3 4 4 6" xfId="0"/>
    <cellStyle name="Millares 3 4 4 6 2" xfId="0"/>
    <cellStyle name="Millares 3 4 4 6 2 2" xfId="0"/>
    <cellStyle name="Millares 3 4 4 6 3" xfId="0"/>
    <cellStyle name="Millares 3 4 4 7" xfId="0"/>
    <cellStyle name="Millares 3 4 4 7 2" xfId="0"/>
    <cellStyle name="Millares 3 4 4 7 2 2" xfId="0"/>
    <cellStyle name="Millares 3 4 4 7 3" xfId="0"/>
    <cellStyle name="Millares 3 4 4 8" xfId="0"/>
    <cellStyle name="Millares 3 4 4 8 2" xfId="0"/>
    <cellStyle name="Millares 3 4 4 8 2 2" xfId="0"/>
    <cellStyle name="Millares 3 4 4 8 3" xfId="0"/>
    <cellStyle name="Millares 3 4 4 9" xfId="0"/>
    <cellStyle name="Millares 3 4 4 9 2" xfId="0"/>
    <cellStyle name="Millares 3 4 4 9 2 2" xfId="0"/>
    <cellStyle name="Millares 3 4 4 9 3" xfId="0"/>
    <cellStyle name="Millares 3 4 5" xfId="0"/>
    <cellStyle name="Millares 3 4 5 10" xfId="0"/>
    <cellStyle name="Millares 3 4 5 10 2" xfId="0"/>
    <cellStyle name="Millares 3 4 5 11" xfId="0"/>
    <cellStyle name="Millares 3 4 5 11 2" xfId="0"/>
    <cellStyle name="Millares 3 4 5 12" xfId="0"/>
    <cellStyle name="Millares 3 4 5 12 2" xfId="0"/>
    <cellStyle name="Millares 3 4 5 13" xfId="0"/>
    <cellStyle name="Millares 3 4 5 13 2" xfId="0"/>
    <cellStyle name="Millares 3 4 5 14" xfId="0"/>
    <cellStyle name="Millares 3 4 5 14 2" xfId="0"/>
    <cellStyle name="Millares 3 4 5 15" xfId="0"/>
    <cellStyle name="Millares 3 4 5 15 2" xfId="0"/>
    <cellStyle name="Millares 3 4 5 16" xfId="0"/>
    <cellStyle name="Millares 3 4 5 2" xfId="0"/>
    <cellStyle name="Millares 3 4 5 2 10" xfId="0"/>
    <cellStyle name="Millares 3 4 5 2 10 2" xfId="0"/>
    <cellStyle name="Millares 3 4 5 2 11" xfId="0"/>
    <cellStyle name="Millares 3 4 5 2 11 2" xfId="0"/>
    <cellStyle name="Millares 3 4 5 2 12" xfId="0"/>
    <cellStyle name="Millares 3 4 5 2 12 2" xfId="0"/>
    <cellStyle name="Millares 3 4 5 2 13" xfId="0"/>
    <cellStyle name="Millares 3 4 5 2 13 2" xfId="0"/>
    <cellStyle name="Millares 3 4 5 2 14" xfId="0"/>
    <cellStyle name="Millares 3 4 5 2 14 2" xfId="0"/>
    <cellStyle name="Millares 3 4 5 2 15" xfId="0"/>
    <cellStyle name="Millares 3 4 5 2 2" xfId="0"/>
    <cellStyle name="Millares 3 4 5 2 2 2" xfId="0"/>
    <cellStyle name="Millares 3 4 5 2 2 2 2" xfId="0"/>
    <cellStyle name="Millares 3 4 5 2 2 2 2 2" xfId="0"/>
    <cellStyle name="Millares 3 4 5 2 2 2 2 2 2" xfId="0"/>
    <cellStyle name="Millares 3 4 5 2 2 2 2 3" xfId="0"/>
    <cellStyle name="Millares 3 4 5 2 2 2 3" xfId="0"/>
    <cellStyle name="Millares 3 4 5 2 2 2 3 2" xfId="0"/>
    <cellStyle name="Millares 3 4 5 2 2 2 3 2 2" xfId="0"/>
    <cellStyle name="Millares 3 4 5 2 2 2 3 3" xfId="0"/>
    <cellStyle name="Millares 3 4 5 2 2 2 4" xfId="0"/>
    <cellStyle name="Millares 3 4 5 2 2 2 4 2" xfId="0"/>
    <cellStyle name="Millares 3 4 5 2 2 2 5" xfId="0"/>
    <cellStyle name="Millares 3 4 5 2 2 2 5 2" xfId="0"/>
    <cellStyle name="Millares 3 4 5 2 2 2 6" xfId="0"/>
    <cellStyle name="Millares 3 4 5 2 2 2 6 2" xfId="0"/>
    <cellStyle name="Millares 3 4 5 2 2 2 7" xfId="0"/>
    <cellStyle name="Millares 3 4 5 2 2 3" xfId="0"/>
    <cellStyle name="Millares 3 4 5 2 2 3 2" xfId="0"/>
    <cellStyle name="Millares 3 4 5 2 2 3 2 2" xfId="0"/>
    <cellStyle name="Millares 3 4 5 2 2 3 3" xfId="0"/>
    <cellStyle name="Millares 3 4 5 2 2 4" xfId="0"/>
    <cellStyle name="Millares 3 4 5 2 2 4 2" xfId="0"/>
    <cellStyle name="Millares 3 4 5 2 2 4 2 2" xfId="0"/>
    <cellStyle name="Millares 3 4 5 2 2 4 3" xfId="0"/>
    <cellStyle name="Millares 3 4 5 2 2 5" xfId="0"/>
    <cellStyle name="Millares 3 4 5 2 2 5 2" xfId="0"/>
    <cellStyle name="Millares 3 4 5 2 2 6" xfId="0"/>
    <cellStyle name="Millares 3 4 5 2 2 6 2" xfId="0"/>
    <cellStyle name="Millares 3 4 5 2 2 7" xfId="0"/>
    <cellStyle name="Millares 3 4 5 2 2 7 2" xfId="0"/>
    <cellStyle name="Millares 3 4 5 2 2 8" xfId="0"/>
    <cellStyle name="Millares 3 4 5 2 3" xfId="0"/>
    <cellStyle name="Millares 3 4 5 2 3 2" xfId="0"/>
    <cellStyle name="Millares 3 4 5 2 3 2 2" xfId="0"/>
    <cellStyle name="Millares 3 4 5 2 3 2 2 2" xfId="0"/>
    <cellStyle name="Millares 3 4 5 2 3 2 3" xfId="0"/>
    <cellStyle name="Millares 3 4 5 2 3 3" xfId="0"/>
    <cellStyle name="Millares 3 4 5 2 3 3 2" xfId="0"/>
    <cellStyle name="Millares 3 4 5 2 3 3 2 2" xfId="0"/>
    <cellStyle name="Millares 3 4 5 2 3 3 3" xfId="0"/>
    <cellStyle name="Millares 3 4 5 2 3 4" xfId="0"/>
    <cellStyle name="Millares 3 4 5 2 3 4 2" xfId="0"/>
    <cellStyle name="Millares 3 4 5 2 3 5" xfId="0"/>
    <cellStyle name="Millares 3 4 5 2 3 5 2" xfId="0"/>
    <cellStyle name="Millares 3 4 5 2 3 6" xfId="0"/>
    <cellStyle name="Millares 3 4 5 2 3 6 2" xfId="0"/>
    <cellStyle name="Millares 3 4 5 2 3 7" xfId="0"/>
    <cellStyle name="Millares 3 4 5 2 4" xfId="0"/>
    <cellStyle name="Millares 3 4 5 2 4 2" xfId="0"/>
    <cellStyle name="Millares 3 4 5 2 4 2 2" xfId="0"/>
    <cellStyle name="Millares 3 4 5 2 4 2 2 2" xfId="0"/>
    <cellStyle name="Millares 3 4 5 2 4 2 3" xfId="0"/>
    <cellStyle name="Millares 3 4 5 2 4 3" xfId="0"/>
    <cellStyle name="Millares 3 4 5 2 4 3 2" xfId="0"/>
    <cellStyle name="Millares 3 4 5 2 4 4" xfId="0"/>
    <cellStyle name="Millares 3 4 5 2 5" xfId="0"/>
    <cellStyle name="Millares 3 4 5 2 5 2" xfId="0"/>
    <cellStyle name="Millares 3 4 5 2 5 2 2" xfId="0"/>
    <cellStyle name="Millares 3 4 5 2 5 3" xfId="0"/>
    <cellStyle name="Millares 3 4 5 2 6" xfId="0"/>
    <cellStyle name="Millares 3 4 5 2 6 2" xfId="0"/>
    <cellStyle name="Millares 3 4 5 2 6 2 2" xfId="0"/>
    <cellStyle name="Millares 3 4 5 2 6 3" xfId="0"/>
    <cellStyle name="Millares 3 4 5 2 7" xfId="0"/>
    <cellStyle name="Millares 3 4 5 2 7 2" xfId="0"/>
    <cellStyle name="Millares 3 4 5 2 7 2 2" xfId="0"/>
    <cellStyle name="Millares 3 4 5 2 7 3" xfId="0"/>
    <cellStyle name="Millares 3 4 5 2 8" xfId="0"/>
    <cellStyle name="Millares 3 4 5 2 8 2" xfId="0"/>
    <cellStyle name="Millares 3 4 5 2 8 2 2" xfId="0"/>
    <cellStyle name="Millares 3 4 5 2 8 3" xfId="0"/>
    <cellStyle name="Millares 3 4 5 2 9" xfId="0"/>
    <cellStyle name="Millares 3 4 5 2 9 2" xfId="0"/>
    <cellStyle name="Millares 3 4 5 3" xfId="0"/>
    <cellStyle name="Millares 3 4 5 3 2" xfId="0"/>
    <cellStyle name="Millares 3 4 5 3 2 2" xfId="0"/>
    <cellStyle name="Millares 3 4 5 3 2 2 2" xfId="0"/>
    <cellStyle name="Millares 3 4 5 3 2 2 2 2" xfId="0"/>
    <cellStyle name="Millares 3 4 5 3 2 2 3" xfId="0"/>
    <cellStyle name="Millares 3 4 5 3 2 3" xfId="0"/>
    <cellStyle name="Millares 3 4 5 3 2 3 2" xfId="0"/>
    <cellStyle name="Millares 3 4 5 3 2 3 2 2" xfId="0"/>
    <cellStyle name="Millares 3 4 5 3 2 3 3" xfId="0"/>
    <cellStyle name="Millares 3 4 5 3 2 4" xfId="0"/>
    <cellStyle name="Millares 3 4 5 3 2 4 2" xfId="0"/>
    <cellStyle name="Millares 3 4 5 3 2 5" xfId="0"/>
    <cellStyle name="Millares 3 4 5 3 2 5 2" xfId="0"/>
    <cellStyle name="Millares 3 4 5 3 2 6" xfId="0"/>
    <cellStyle name="Millares 3 4 5 3 2 6 2" xfId="0"/>
    <cellStyle name="Millares 3 4 5 3 2 7" xfId="0"/>
    <cellStyle name="Millares 3 4 5 3 3" xfId="0"/>
    <cellStyle name="Millares 3 4 5 3 3 2" xfId="0"/>
    <cellStyle name="Millares 3 4 5 3 3 2 2" xfId="0"/>
    <cellStyle name="Millares 3 4 5 3 3 3" xfId="0"/>
    <cellStyle name="Millares 3 4 5 3 4" xfId="0"/>
    <cellStyle name="Millares 3 4 5 3 4 2" xfId="0"/>
    <cellStyle name="Millares 3 4 5 3 4 2 2" xfId="0"/>
    <cellStyle name="Millares 3 4 5 3 4 3" xfId="0"/>
    <cellStyle name="Millares 3 4 5 3 5" xfId="0"/>
    <cellStyle name="Millares 3 4 5 3 5 2" xfId="0"/>
    <cellStyle name="Millares 3 4 5 3 6" xfId="0"/>
    <cellStyle name="Millares 3 4 5 3 6 2" xfId="0"/>
    <cellStyle name="Millares 3 4 5 3 7" xfId="0"/>
    <cellStyle name="Millares 3 4 5 3 7 2" xfId="0"/>
    <cellStyle name="Millares 3 4 5 3 8" xfId="0"/>
    <cellStyle name="Millares 3 4 5 4" xfId="0"/>
    <cellStyle name="Millares 3 4 5 4 2" xfId="0"/>
    <cellStyle name="Millares 3 4 5 4 2 2" xfId="0"/>
    <cellStyle name="Millares 3 4 5 4 2 2 2" xfId="0"/>
    <cellStyle name="Millares 3 4 5 4 2 3" xfId="0"/>
    <cellStyle name="Millares 3 4 5 4 3" xfId="0"/>
    <cellStyle name="Millares 3 4 5 4 3 2" xfId="0"/>
    <cellStyle name="Millares 3 4 5 4 3 2 2" xfId="0"/>
    <cellStyle name="Millares 3 4 5 4 3 3" xfId="0"/>
    <cellStyle name="Millares 3 4 5 4 4" xfId="0"/>
    <cellStyle name="Millares 3 4 5 4 4 2" xfId="0"/>
    <cellStyle name="Millares 3 4 5 4 5" xfId="0"/>
    <cellStyle name="Millares 3 4 5 4 5 2" xfId="0"/>
    <cellStyle name="Millares 3 4 5 4 6" xfId="0"/>
    <cellStyle name="Millares 3 4 5 4 6 2" xfId="0"/>
    <cellStyle name="Millares 3 4 5 4 7" xfId="0"/>
    <cellStyle name="Millares 3 4 5 5" xfId="0"/>
    <cellStyle name="Millares 3 4 5 5 2" xfId="0"/>
    <cellStyle name="Millares 3 4 5 5 2 2" xfId="0"/>
    <cellStyle name="Millares 3 4 5 5 2 2 2" xfId="0"/>
    <cellStyle name="Millares 3 4 5 5 2 3" xfId="0"/>
    <cellStyle name="Millares 3 4 5 5 3" xfId="0"/>
    <cellStyle name="Millares 3 4 5 5 3 2" xfId="0"/>
    <cellStyle name="Millares 3 4 5 5 4" xfId="0"/>
    <cellStyle name="Millares 3 4 5 6" xfId="0"/>
    <cellStyle name="Millares 3 4 5 6 2" xfId="0"/>
    <cellStyle name="Millares 3 4 5 6 2 2" xfId="0"/>
    <cellStyle name="Millares 3 4 5 6 3" xfId="0"/>
    <cellStyle name="Millares 3 4 5 7" xfId="0"/>
    <cellStyle name="Millares 3 4 5 7 2" xfId="0"/>
    <cellStyle name="Millares 3 4 5 7 2 2" xfId="0"/>
    <cellStyle name="Millares 3 4 5 7 3" xfId="0"/>
    <cellStyle name="Millares 3 4 5 8" xfId="0"/>
    <cellStyle name="Millares 3 4 5 8 2" xfId="0"/>
    <cellStyle name="Millares 3 4 5 8 2 2" xfId="0"/>
    <cellStyle name="Millares 3 4 5 8 3" xfId="0"/>
    <cellStyle name="Millares 3 4 5 9" xfId="0"/>
    <cellStyle name="Millares 3 4 5 9 2" xfId="0"/>
    <cellStyle name="Millares 3 4 5 9 2 2" xfId="0"/>
    <cellStyle name="Millares 3 4 5 9 3" xfId="0"/>
    <cellStyle name="Millares 3 4 6" xfId="0"/>
    <cellStyle name="Millares 3 4 6 2" xfId="0"/>
    <cellStyle name="Millares 3 4 6 2 2" xfId="0"/>
    <cellStyle name="Millares 3 4 6 2 2 2" xfId="0"/>
    <cellStyle name="Millares 3 4 6 2 2 2 2" xfId="0"/>
    <cellStyle name="Millares 3 4 6 2 2 3" xfId="0"/>
    <cellStyle name="Millares 3 4 6 2 3" xfId="0"/>
    <cellStyle name="Millares 3 4 6 2 3 2" xfId="0"/>
    <cellStyle name="Millares 3 4 6 2 3 2 2" xfId="0"/>
    <cellStyle name="Millares 3 4 6 2 3 3" xfId="0"/>
    <cellStyle name="Millares 3 4 6 2 4" xfId="0"/>
    <cellStyle name="Millares 3 4 6 2 4 2" xfId="0"/>
    <cellStyle name="Millares 3 4 6 2 5" xfId="0"/>
    <cellStyle name="Millares 3 4 6 2 5 2" xfId="0"/>
    <cellStyle name="Millares 3 4 6 2 6" xfId="0"/>
    <cellStyle name="Millares 3 4 6 2 6 2" xfId="0"/>
    <cellStyle name="Millares 3 4 6 2 7" xfId="0"/>
    <cellStyle name="Millares 3 4 6 3" xfId="0"/>
    <cellStyle name="Millares 3 4 6 3 2" xfId="0"/>
    <cellStyle name="Millares 3 4 6 3 2 2" xfId="0"/>
    <cellStyle name="Millares 3 4 6 3 3" xfId="0"/>
    <cellStyle name="Millares 3 4 6 4" xfId="0"/>
    <cellStyle name="Millares 3 4 6 4 2" xfId="0"/>
    <cellStyle name="Millares 3 4 6 4 2 2" xfId="0"/>
    <cellStyle name="Millares 3 4 6 4 3" xfId="0"/>
    <cellStyle name="Millares 3 4 6 5" xfId="0"/>
    <cellStyle name="Millares 3 4 6 5 2" xfId="0"/>
    <cellStyle name="Millares 3 4 6 6" xfId="0"/>
    <cellStyle name="Millares 3 4 6 6 2" xfId="0"/>
    <cellStyle name="Millares 3 4 6 7" xfId="0"/>
    <cellStyle name="Millares 3 4 6 7 2" xfId="0"/>
    <cellStyle name="Millares 3 4 6 8" xfId="0"/>
    <cellStyle name="Millares 3 4 7" xfId="0"/>
    <cellStyle name="Millares 3 4 7 2" xfId="0"/>
    <cellStyle name="Millares 3 4 7 2 2" xfId="0"/>
    <cellStyle name="Millares 3 4 7 2 2 2" xfId="0"/>
    <cellStyle name="Millares 3 4 7 2 3" xfId="0"/>
    <cellStyle name="Millares 3 4 7 3" xfId="0"/>
    <cellStyle name="Millares 3 4 7 3 2" xfId="0"/>
    <cellStyle name="Millares 3 4 7 3 2 2" xfId="0"/>
    <cellStyle name="Millares 3 4 7 3 3" xfId="0"/>
    <cellStyle name="Millares 3 4 7 4" xfId="0"/>
    <cellStyle name="Millares 3 4 7 4 2" xfId="0"/>
    <cellStyle name="Millares 3 4 7 5" xfId="0"/>
    <cellStyle name="Millares 3 4 7 5 2" xfId="0"/>
    <cellStyle name="Millares 3 4 7 6" xfId="0"/>
    <cellStyle name="Millares 3 4 7 6 2" xfId="0"/>
    <cellStyle name="Millares 3 4 7 7" xfId="0"/>
    <cellStyle name="Millares 3 4 8" xfId="0"/>
    <cellStyle name="Millares 3 4 8 2" xfId="0"/>
    <cellStyle name="Millares 3 4 8 2 2" xfId="0"/>
    <cellStyle name="Millares 3 4 8 2 2 2" xfId="0"/>
    <cellStyle name="Millares 3 4 8 2 3" xfId="0"/>
    <cellStyle name="Millares 3 4 8 3" xfId="0"/>
    <cellStyle name="Millares 3 4 8 3 2" xfId="0"/>
    <cellStyle name="Millares 3 4 8 4" xfId="0"/>
    <cellStyle name="Millares 3 4 9" xfId="0"/>
    <cellStyle name="Millares 3 4 9 2" xfId="0"/>
    <cellStyle name="Millares 3 4 9 2 2" xfId="0"/>
    <cellStyle name="Millares 3 4 9 3" xfId="0"/>
    <cellStyle name="Millares 30" xfId="0"/>
    <cellStyle name="Millares 30 10" xfId="0"/>
    <cellStyle name="Millares 30 10 2" xfId="0"/>
    <cellStyle name="Millares 30 11" xfId="0"/>
    <cellStyle name="Millares 30 11 2" xfId="0"/>
    <cellStyle name="Millares 30 12" xfId="0"/>
    <cellStyle name="Millares 30 12 2" xfId="0"/>
    <cellStyle name="Millares 30 13" xfId="0"/>
    <cellStyle name="Millares 30 13 2" xfId="0"/>
    <cellStyle name="Millares 30 14" xfId="0"/>
    <cellStyle name="Millares 30 14 2" xfId="0"/>
    <cellStyle name="Millares 30 15" xfId="0"/>
    <cellStyle name="Millares 30 2" xfId="0"/>
    <cellStyle name="Millares 30 2 2" xfId="0"/>
    <cellStyle name="Millares 30 2 2 2" xfId="0"/>
    <cellStyle name="Millares 30 2 2 2 2" xfId="0"/>
    <cellStyle name="Millares 30 2 2 2 2 2" xfId="0"/>
    <cellStyle name="Millares 30 2 2 2 3" xfId="0"/>
    <cellStyle name="Millares 30 2 2 3" xfId="0"/>
    <cellStyle name="Millares 30 2 2 3 2" xfId="0"/>
    <cellStyle name="Millares 30 2 2 3 2 2" xfId="0"/>
    <cellStyle name="Millares 30 2 2 3 3" xfId="0"/>
    <cellStyle name="Millares 30 2 2 4" xfId="0"/>
    <cellStyle name="Millares 30 2 2 4 2" xfId="0"/>
    <cellStyle name="Millares 30 2 2 5" xfId="0"/>
    <cellStyle name="Millares 30 2 2 5 2" xfId="0"/>
    <cellStyle name="Millares 30 2 2 6" xfId="0"/>
    <cellStyle name="Millares 30 2 2 6 2" xfId="0"/>
    <cellStyle name="Millares 30 2 2 7" xfId="0"/>
    <cellStyle name="Millares 30 2 3" xfId="0"/>
    <cellStyle name="Millares 30 2 3 2" xfId="0"/>
    <cellStyle name="Millares 30 2 3 2 2" xfId="0"/>
    <cellStyle name="Millares 30 2 3 3" xfId="0"/>
    <cellStyle name="Millares 30 2 4" xfId="0"/>
    <cellStyle name="Millares 30 2 4 2" xfId="0"/>
    <cellStyle name="Millares 30 2 4 2 2" xfId="0"/>
    <cellStyle name="Millares 30 2 4 3" xfId="0"/>
    <cellStyle name="Millares 30 2 5" xfId="0"/>
    <cellStyle name="Millares 30 2 5 2" xfId="0"/>
    <cellStyle name="Millares 30 2 6" xfId="0"/>
    <cellStyle name="Millares 30 2 6 2" xfId="0"/>
    <cellStyle name="Millares 30 2 7" xfId="0"/>
    <cellStyle name="Millares 30 2 7 2" xfId="0"/>
    <cellStyle name="Millares 30 2 8" xfId="0"/>
    <cellStyle name="Millares 30 3" xfId="0"/>
    <cellStyle name="Millares 30 3 2" xfId="0"/>
    <cellStyle name="Millares 30 3 2 2" xfId="0"/>
    <cellStyle name="Millares 30 3 2 2 2" xfId="0"/>
    <cellStyle name="Millares 30 3 2 3" xfId="0"/>
    <cellStyle name="Millares 30 3 3" xfId="0"/>
    <cellStyle name="Millares 30 3 3 2" xfId="0"/>
    <cellStyle name="Millares 30 3 3 2 2" xfId="0"/>
    <cellStyle name="Millares 30 3 3 3" xfId="0"/>
    <cellStyle name="Millares 30 3 4" xfId="0"/>
    <cellStyle name="Millares 30 3 4 2" xfId="0"/>
    <cellStyle name="Millares 30 3 5" xfId="0"/>
    <cellStyle name="Millares 30 3 5 2" xfId="0"/>
    <cellStyle name="Millares 30 3 6" xfId="0"/>
    <cellStyle name="Millares 30 3 6 2" xfId="0"/>
    <cellStyle name="Millares 30 3 7" xfId="0"/>
    <cellStyle name="Millares 30 4" xfId="0"/>
    <cellStyle name="Millares 30 4 2" xfId="0"/>
    <cellStyle name="Millares 30 4 2 2" xfId="0"/>
    <cellStyle name="Millares 30 4 2 2 2" xfId="0"/>
    <cellStyle name="Millares 30 4 2 3" xfId="0"/>
    <cellStyle name="Millares 30 4 3" xfId="0"/>
    <cellStyle name="Millares 30 4 3 2" xfId="0"/>
    <cellStyle name="Millares 30 4 4" xfId="0"/>
    <cellStyle name="Millares 30 5" xfId="0"/>
    <cellStyle name="Millares 30 5 2" xfId="0"/>
    <cellStyle name="Millares 30 5 2 2" xfId="0"/>
    <cellStyle name="Millares 30 5 3" xfId="0"/>
    <cellStyle name="Millares 30 6" xfId="0"/>
    <cellStyle name="Millares 30 6 2" xfId="0"/>
    <cellStyle name="Millares 30 6 2 2" xfId="0"/>
    <cellStyle name="Millares 30 6 3" xfId="0"/>
    <cellStyle name="Millares 30 7" xfId="0"/>
    <cellStyle name="Millares 30 7 2" xfId="0"/>
    <cellStyle name="Millares 30 7 2 2" xfId="0"/>
    <cellStyle name="Millares 30 7 3" xfId="0"/>
    <cellStyle name="Millares 30 8" xfId="0"/>
    <cellStyle name="Millares 30 8 2" xfId="0"/>
    <cellStyle name="Millares 30 8 2 2" xfId="0"/>
    <cellStyle name="Millares 30 8 3" xfId="0"/>
    <cellStyle name="Millares 30 9" xfId="0"/>
    <cellStyle name="Millares 30 9 2" xfId="0"/>
    <cellStyle name="Millares 31" xfId="0"/>
    <cellStyle name="Millares 31 10" xfId="0"/>
    <cellStyle name="Millares 31 10 2" xfId="0"/>
    <cellStyle name="Millares 31 11" xfId="0"/>
    <cellStyle name="Millares 31 11 2" xfId="0"/>
    <cellStyle name="Millares 31 12" xfId="0"/>
    <cellStyle name="Millares 31 12 2" xfId="0"/>
    <cellStyle name="Millares 31 13" xfId="0"/>
    <cellStyle name="Millares 31 13 2" xfId="0"/>
    <cellStyle name="Millares 31 14" xfId="0"/>
    <cellStyle name="Millares 31 14 2" xfId="0"/>
    <cellStyle name="Millares 31 15" xfId="0"/>
    <cellStyle name="Millares 31 2" xfId="0"/>
    <cellStyle name="Millares 31 2 2" xfId="0"/>
    <cellStyle name="Millares 31 2 2 2" xfId="0"/>
    <cellStyle name="Millares 31 2 2 2 2" xfId="0"/>
    <cellStyle name="Millares 31 2 2 2 2 2" xfId="0"/>
    <cellStyle name="Millares 31 2 2 2 3" xfId="0"/>
    <cellStyle name="Millares 31 2 2 3" xfId="0"/>
    <cellStyle name="Millares 31 2 2 3 2" xfId="0"/>
    <cellStyle name="Millares 31 2 2 3 2 2" xfId="0"/>
    <cellStyle name="Millares 31 2 2 3 3" xfId="0"/>
    <cellStyle name="Millares 31 2 2 4" xfId="0"/>
    <cellStyle name="Millares 31 2 2 4 2" xfId="0"/>
    <cellStyle name="Millares 31 2 2 5" xfId="0"/>
    <cellStyle name="Millares 31 2 2 5 2" xfId="0"/>
    <cellStyle name="Millares 31 2 2 6" xfId="0"/>
    <cellStyle name="Millares 31 2 2 6 2" xfId="0"/>
    <cellStyle name="Millares 31 2 2 7" xfId="0"/>
    <cellStyle name="Millares 31 2 3" xfId="0"/>
    <cellStyle name="Millares 31 2 3 2" xfId="0"/>
    <cellStyle name="Millares 31 2 3 2 2" xfId="0"/>
    <cellStyle name="Millares 31 2 3 3" xfId="0"/>
    <cellStyle name="Millares 31 2 4" xfId="0"/>
    <cellStyle name="Millares 31 2 4 2" xfId="0"/>
    <cellStyle name="Millares 31 2 4 2 2" xfId="0"/>
    <cellStyle name="Millares 31 2 4 3" xfId="0"/>
    <cellStyle name="Millares 31 2 5" xfId="0"/>
    <cellStyle name="Millares 31 2 5 2" xfId="0"/>
    <cellStyle name="Millares 31 2 6" xfId="0"/>
    <cellStyle name="Millares 31 2 6 2" xfId="0"/>
    <cellStyle name="Millares 31 2 7" xfId="0"/>
    <cellStyle name="Millares 31 2 7 2" xfId="0"/>
    <cellStyle name="Millares 31 2 8" xfId="0"/>
    <cellStyle name="Millares 31 3" xfId="0"/>
    <cellStyle name="Millares 31 3 2" xfId="0"/>
    <cellStyle name="Millares 31 3 2 2" xfId="0"/>
    <cellStyle name="Millares 31 3 2 2 2" xfId="0"/>
    <cellStyle name="Millares 31 3 2 3" xfId="0"/>
    <cellStyle name="Millares 31 3 3" xfId="0"/>
    <cellStyle name="Millares 31 3 3 2" xfId="0"/>
    <cellStyle name="Millares 31 3 3 2 2" xfId="0"/>
    <cellStyle name="Millares 31 3 3 3" xfId="0"/>
    <cellStyle name="Millares 31 3 4" xfId="0"/>
    <cellStyle name="Millares 31 3 4 2" xfId="0"/>
    <cellStyle name="Millares 31 3 5" xfId="0"/>
    <cellStyle name="Millares 31 3 5 2" xfId="0"/>
    <cellStyle name="Millares 31 3 6" xfId="0"/>
    <cellStyle name="Millares 31 3 6 2" xfId="0"/>
    <cellStyle name="Millares 31 3 7" xfId="0"/>
    <cellStyle name="Millares 31 4" xfId="0"/>
    <cellStyle name="Millares 31 4 2" xfId="0"/>
    <cellStyle name="Millares 31 4 2 2" xfId="0"/>
    <cellStyle name="Millares 31 4 2 2 2" xfId="0"/>
    <cellStyle name="Millares 31 4 2 3" xfId="0"/>
    <cellStyle name="Millares 31 4 3" xfId="0"/>
    <cellStyle name="Millares 31 4 3 2" xfId="0"/>
    <cellStyle name="Millares 31 4 4" xfId="0"/>
    <cellStyle name="Millares 31 5" xfId="0"/>
    <cellStyle name="Millares 31 5 2" xfId="0"/>
    <cellStyle name="Millares 31 5 2 2" xfId="0"/>
    <cellStyle name="Millares 31 5 3" xfId="0"/>
    <cellStyle name="Millares 31 6" xfId="0"/>
    <cellStyle name="Millares 31 6 2" xfId="0"/>
    <cellStyle name="Millares 31 6 2 2" xfId="0"/>
    <cellStyle name="Millares 31 6 3" xfId="0"/>
    <cellStyle name="Millares 31 7" xfId="0"/>
    <cellStyle name="Millares 31 7 2" xfId="0"/>
    <cellStyle name="Millares 31 7 2 2" xfId="0"/>
    <cellStyle name="Millares 31 7 3" xfId="0"/>
    <cellStyle name="Millares 31 8" xfId="0"/>
    <cellStyle name="Millares 31 8 2" xfId="0"/>
    <cellStyle name="Millares 31 8 2 2" xfId="0"/>
    <cellStyle name="Millares 31 8 3" xfId="0"/>
    <cellStyle name="Millares 31 9" xfId="0"/>
    <cellStyle name="Millares 31 9 2" xfId="0"/>
    <cellStyle name="Millares 32" xfId="0"/>
    <cellStyle name="Millares 32 10" xfId="0"/>
    <cellStyle name="Millares 32 10 2" xfId="0"/>
    <cellStyle name="Millares 32 11" xfId="0"/>
    <cellStyle name="Millares 32 11 2" xfId="0"/>
    <cellStyle name="Millares 32 12" xfId="0"/>
    <cellStyle name="Millares 32 12 2" xfId="0"/>
    <cellStyle name="Millares 32 13" xfId="0"/>
    <cellStyle name="Millares 32 13 2" xfId="0"/>
    <cellStyle name="Millares 32 14" xfId="0"/>
    <cellStyle name="Millares 32 14 2" xfId="0"/>
    <cellStyle name="Millares 32 15" xfId="0"/>
    <cellStyle name="Millares 32 2" xfId="0"/>
    <cellStyle name="Millares 32 2 2" xfId="0"/>
    <cellStyle name="Millares 32 2 2 2" xfId="0"/>
    <cellStyle name="Millares 32 2 2 2 2" xfId="0"/>
    <cellStyle name="Millares 32 2 2 2 2 2" xfId="0"/>
    <cellStyle name="Millares 32 2 2 2 3" xfId="0"/>
    <cellStyle name="Millares 32 2 2 3" xfId="0"/>
    <cellStyle name="Millares 32 2 2 3 2" xfId="0"/>
    <cellStyle name="Millares 32 2 2 3 2 2" xfId="0"/>
    <cellStyle name="Millares 32 2 2 3 3" xfId="0"/>
    <cellStyle name="Millares 32 2 2 4" xfId="0"/>
    <cellStyle name="Millares 32 2 2 4 2" xfId="0"/>
    <cellStyle name="Millares 32 2 2 5" xfId="0"/>
    <cellStyle name="Millares 32 2 2 5 2" xfId="0"/>
    <cellStyle name="Millares 32 2 2 6" xfId="0"/>
    <cellStyle name="Millares 32 2 2 6 2" xfId="0"/>
    <cellStyle name="Millares 32 2 2 7" xfId="0"/>
    <cellStyle name="Millares 32 2 3" xfId="0"/>
    <cellStyle name="Millares 32 2 3 2" xfId="0"/>
    <cellStyle name="Millares 32 2 3 2 2" xfId="0"/>
    <cellStyle name="Millares 32 2 3 3" xfId="0"/>
    <cellStyle name="Millares 32 2 4" xfId="0"/>
    <cellStyle name="Millares 32 2 4 2" xfId="0"/>
    <cellStyle name="Millares 32 2 4 2 2" xfId="0"/>
    <cellStyle name="Millares 32 2 4 3" xfId="0"/>
    <cellStyle name="Millares 32 2 5" xfId="0"/>
    <cellStyle name="Millares 32 2 5 2" xfId="0"/>
    <cellStyle name="Millares 32 2 6" xfId="0"/>
    <cellStyle name="Millares 32 2 6 2" xfId="0"/>
    <cellStyle name="Millares 32 2 7" xfId="0"/>
    <cellStyle name="Millares 32 2 7 2" xfId="0"/>
    <cellStyle name="Millares 32 2 8" xfId="0"/>
    <cellStyle name="Millares 32 3" xfId="0"/>
    <cellStyle name="Millares 32 3 2" xfId="0"/>
    <cellStyle name="Millares 32 3 2 2" xfId="0"/>
    <cellStyle name="Millares 32 3 2 2 2" xfId="0"/>
    <cellStyle name="Millares 32 3 2 3" xfId="0"/>
    <cellStyle name="Millares 32 3 3" xfId="0"/>
    <cellStyle name="Millares 32 3 3 2" xfId="0"/>
    <cellStyle name="Millares 32 3 3 2 2" xfId="0"/>
    <cellStyle name="Millares 32 3 3 3" xfId="0"/>
    <cellStyle name="Millares 32 3 4" xfId="0"/>
    <cellStyle name="Millares 32 3 4 2" xfId="0"/>
    <cellStyle name="Millares 32 3 5" xfId="0"/>
    <cellStyle name="Millares 32 3 5 2" xfId="0"/>
    <cellStyle name="Millares 32 3 6" xfId="0"/>
    <cellStyle name="Millares 32 3 6 2" xfId="0"/>
    <cellStyle name="Millares 32 3 7" xfId="0"/>
    <cellStyle name="Millares 32 4" xfId="0"/>
    <cellStyle name="Millares 32 4 2" xfId="0"/>
    <cellStyle name="Millares 32 4 2 2" xfId="0"/>
    <cellStyle name="Millares 32 4 2 2 2" xfId="0"/>
    <cellStyle name="Millares 32 4 2 3" xfId="0"/>
    <cellStyle name="Millares 32 4 3" xfId="0"/>
    <cellStyle name="Millares 32 4 3 2" xfId="0"/>
    <cellStyle name="Millares 32 4 4" xfId="0"/>
    <cellStyle name="Millares 32 5" xfId="0"/>
    <cellStyle name="Millares 32 5 2" xfId="0"/>
    <cellStyle name="Millares 32 5 2 2" xfId="0"/>
    <cellStyle name="Millares 32 5 3" xfId="0"/>
    <cellStyle name="Millares 32 6" xfId="0"/>
    <cellStyle name="Millares 32 6 2" xfId="0"/>
    <cellStyle name="Millares 32 6 2 2" xfId="0"/>
    <cellStyle name="Millares 32 6 3" xfId="0"/>
    <cellStyle name="Millares 32 7" xfId="0"/>
    <cellStyle name="Millares 32 7 2" xfId="0"/>
    <cellStyle name="Millares 32 7 2 2" xfId="0"/>
    <cellStyle name="Millares 32 7 3" xfId="0"/>
    <cellStyle name="Millares 32 8" xfId="0"/>
    <cellStyle name="Millares 32 8 2" xfId="0"/>
    <cellStyle name="Millares 32 8 2 2" xfId="0"/>
    <cellStyle name="Millares 32 8 3" xfId="0"/>
    <cellStyle name="Millares 32 9" xfId="0"/>
    <cellStyle name="Millares 32 9 2" xfId="0"/>
    <cellStyle name="Millares 33" xfId="0"/>
    <cellStyle name="Millares 33 10" xfId="0"/>
    <cellStyle name="Millares 33 10 2" xfId="0"/>
    <cellStyle name="Millares 33 11" xfId="0"/>
    <cellStyle name="Millares 33 11 2" xfId="0"/>
    <cellStyle name="Millares 33 12" xfId="0"/>
    <cellStyle name="Millares 33 12 2" xfId="0"/>
    <cellStyle name="Millares 33 13" xfId="0"/>
    <cellStyle name="Millares 33 13 2" xfId="0"/>
    <cellStyle name="Millares 33 14" xfId="0"/>
    <cellStyle name="Millares 33 14 2" xfId="0"/>
    <cellStyle name="Millares 33 15" xfId="0"/>
    <cellStyle name="Millares 33 2" xfId="0"/>
    <cellStyle name="Millares 33 2 2" xfId="0"/>
    <cellStyle name="Millares 33 2 2 2" xfId="0"/>
    <cellStyle name="Millares 33 2 2 2 2" xfId="0"/>
    <cellStyle name="Millares 33 2 2 2 2 2" xfId="0"/>
    <cellStyle name="Millares 33 2 2 2 3" xfId="0"/>
    <cellStyle name="Millares 33 2 2 3" xfId="0"/>
    <cellStyle name="Millares 33 2 2 3 2" xfId="0"/>
    <cellStyle name="Millares 33 2 2 3 2 2" xfId="0"/>
    <cellStyle name="Millares 33 2 2 3 3" xfId="0"/>
    <cellStyle name="Millares 33 2 2 4" xfId="0"/>
    <cellStyle name="Millares 33 2 2 4 2" xfId="0"/>
    <cellStyle name="Millares 33 2 2 5" xfId="0"/>
    <cellStyle name="Millares 33 2 2 5 2" xfId="0"/>
    <cellStyle name="Millares 33 2 2 6" xfId="0"/>
    <cellStyle name="Millares 33 2 2 6 2" xfId="0"/>
    <cellStyle name="Millares 33 2 2 7" xfId="0"/>
    <cellStyle name="Millares 33 2 3" xfId="0"/>
    <cellStyle name="Millares 33 2 3 2" xfId="0"/>
    <cellStyle name="Millares 33 2 3 2 2" xfId="0"/>
    <cellStyle name="Millares 33 2 3 3" xfId="0"/>
    <cellStyle name="Millares 33 2 4" xfId="0"/>
    <cellStyle name="Millares 33 2 4 2" xfId="0"/>
    <cellStyle name="Millares 33 2 4 2 2" xfId="0"/>
    <cellStyle name="Millares 33 2 4 3" xfId="0"/>
    <cellStyle name="Millares 33 2 5" xfId="0"/>
    <cellStyle name="Millares 33 2 5 2" xfId="0"/>
    <cellStyle name="Millares 33 2 6" xfId="0"/>
    <cellStyle name="Millares 33 2 6 2" xfId="0"/>
    <cellStyle name="Millares 33 2 7" xfId="0"/>
    <cellStyle name="Millares 33 2 7 2" xfId="0"/>
    <cellStyle name="Millares 33 2 8" xfId="0"/>
    <cellStyle name="Millares 33 3" xfId="0"/>
    <cellStyle name="Millares 33 3 2" xfId="0"/>
    <cellStyle name="Millares 33 3 2 2" xfId="0"/>
    <cellStyle name="Millares 33 3 2 2 2" xfId="0"/>
    <cellStyle name="Millares 33 3 2 3" xfId="0"/>
    <cellStyle name="Millares 33 3 3" xfId="0"/>
    <cellStyle name="Millares 33 3 3 2" xfId="0"/>
    <cellStyle name="Millares 33 3 3 2 2" xfId="0"/>
    <cellStyle name="Millares 33 3 3 3" xfId="0"/>
    <cellStyle name="Millares 33 3 4" xfId="0"/>
    <cellStyle name="Millares 33 3 4 2" xfId="0"/>
    <cellStyle name="Millares 33 3 5" xfId="0"/>
    <cellStyle name="Millares 33 3 5 2" xfId="0"/>
    <cellStyle name="Millares 33 3 6" xfId="0"/>
    <cellStyle name="Millares 33 3 6 2" xfId="0"/>
    <cellStyle name="Millares 33 3 7" xfId="0"/>
    <cellStyle name="Millares 33 4" xfId="0"/>
    <cellStyle name="Millares 33 4 2" xfId="0"/>
    <cellStyle name="Millares 33 4 2 2" xfId="0"/>
    <cellStyle name="Millares 33 4 2 2 2" xfId="0"/>
    <cellStyle name="Millares 33 4 2 3" xfId="0"/>
    <cellStyle name="Millares 33 4 3" xfId="0"/>
    <cellStyle name="Millares 33 4 3 2" xfId="0"/>
    <cellStyle name="Millares 33 4 4" xfId="0"/>
    <cellStyle name="Millares 33 5" xfId="0"/>
    <cellStyle name="Millares 33 5 2" xfId="0"/>
    <cellStyle name="Millares 33 5 2 2" xfId="0"/>
    <cellStyle name="Millares 33 5 3" xfId="0"/>
    <cellStyle name="Millares 33 6" xfId="0"/>
    <cellStyle name="Millares 33 6 2" xfId="0"/>
    <cellStyle name="Millares 33 6 2 2" xfId="0"/>
    <cellStyle name="Millares 33 6 3" xfId="0"/>
    <cellStyle name="Millares 33 7" xfId="0"/>
    <cellStyle name="Millares 33 7 2" xfId="0"/>
    <cellStyle name="Millares 33 7 2 2" xfId="0"/>
    <cellStyle name="Millares 33 7 3" xfId="0"/>
    <cellStyle name="Millares 33 8" xfId="0"/>
    <cellStyle name="Millares 33 8 2" xfId="0"/>
    <cellStyle name="Millares 33 8 2 2" xfId="0"/>
    <cellStyle name="Millares 33 8 3" xfId="0"/>
    <cellStyle name="Millares 33 9" xfId="0"/>
    <cellStyle name="Millares 33 9 2" xfId="0"/>
    <cellStyle name="Millares 34" xfId="0"/>
    <cellStyle name="Millares 34 2" xfId="0"/>
    <cellStyle name="Millares 34 2 2" xfId="0"/>
    <cellStyle name="Millares 34 2 2 2" xfId="0"/>
    <cellStyle name="Millares 34 2 2 2 2" xfId="0"/>
    <cellStyle name="Millares 34 2 2 3" xfId="0"/>
    <cellStyle name="Millares 34 2 3" xfId="0"/>
    <cellStyle name="Millares 34 2 3 2" xfId="0"/>
    <cellStyle name="Millares 34 2 3 2 2" xfId="0"/>
    <cellStyle name="Millares 34 2 3 3" xfId="0"/>
    <cellStyle name="Millares 34 2 4" xfId="0"/>
    <cellStyle name="Millares 34 2 4 2" xfId="0"/>
    <cellStyle name="Millares 34 2 5" xfId="0"/>
    <cellStyle name="Millares 34 2 5 2" xfId="0"/>
    <cellStyle name="Millares 34 2 6" xfId="0"/>
    <cellStyle name="Millares 34 2 6 2" xfId="0"/>
    <cellStyle name="Millares 34 2 7" xfId="0"/>
    <cellStyle name="Millares 34 3" xfId="0"/>
    <cellStyle name="Millares 34 3 2" xfId="0"/>
    <cellStyle name="Millares 34 3 2 2" xfId="0"/>
    <cellStyle name="Millares 34 3 3" xfId="0"/>
    <cellStyle name="Millares 34 4" xfId="0"/>
    <cellStyle name="Millares 34 4 2" xfId="0"/>
    <cellStyle name="Millares 34 4 2 2" xfId="0"/>
    <cellStyle name="Millares 34 4 3" xfId="0"/>
    <cellStyle name="Millares 34 5" xfId="0"/>
    <cellStyle name="Millares 34 5 2" xfId="0"/>
    <cellStyle name="Millares 34 6" xfId="0"/>
    <cellStyle name="Millares 34 6 2" xfId="0"/>
    <cellStyle name="Millares 34 7" xfId="0"/>
    <cellStyle name="Millares 34 7 2" xfId="0"/>
    <cellStyle name="Millares 34 8" xfId="0"/>
    <cellStyle name="Millares 35" xfId="0"/>
    <cellStyle name="Millares 35 2" xfId="0"/>
    <cellStyle name="Millares 35 2 2" xfId="0"/>
    <cellStyle name="Millares 35 2 2 2" xfId="0"/>
    <cellStyle name="Millares 35 2 3" xfId="0"/>
    <cellStyle name="Millares 35 3" xfId="0"/>
    <cellStyle name="Millares 35 3 2" xfId="0"/>
    <cellStyle name="Millares 35 3 2 2" xfId="0"/>
    <cellStyle name="Millares 35 3 3" xfId="0"/>
    <cellStyle name="Millares 35 4" xfId="0"/>
    <cellStyle name="Millares 35 4 2" xfId="0"/>
    <cellStyle name="Millares 35 5" xfId="0"/>
    <cellStyle name="Millares 35 5 2" xfId="0"/>
    <cellStyle name="Millares 35 6" xfId="0"/>
    <cellStyle name="Millares 35 6 2" xfId="0"/>
    <cellStyle name="Millares 35 7" xfId="0"/>
    <cellStyle name="Millares 36" xfId="0"/>
    <cellStyle name="Millares 36 10" xfId="0"/>
    <cellStyle name="Millares 36 10 2" xfId="0"/>
    <cellStyle name="Millares 36 10 2 2" xfId="0"/>
    <cellStyle name="Millares 36 10 3" xfId="0"/>
    <cellStyle name="Millares 36 11" xfId="0"/>
    <cellStyle name="Millares 36 11 2" xfId="0"/>
    <cellStyle name="Millares 36 12" xfId="0"/>
    <cellStyle name="Millares 36 12 2" xfId="0"/>
    <cellStyle name="Millares 36 13" xfId="0"/>
    <cellStyle name="Millares 36 13 2" xfId="0"/>
    <cellStyle name="Millares 36 14" xfId="0"/>
    <cellStyle name="Millares 36 14 2" xfId="0"/>
    <cellStyle name="Millares 36 15" xfId="0"/>
    <cellStyle name="Millares 36 15 2" xfId="0"/>
    <cellStyle name="Millares 36 16" xfId="0"/>
    <cellStyle name="Millares 36 16 2" xfId="0"/>
    <cellStyle name="Millares 36 17" xfId="0"/>
    <cellStyle name="Millares 36 2" xfId="0"/>
    <cellStyle name="Millares 36 3" xfId="0"/>
    <cellStyle name="Millares 36 3 10" xfId="0"/>
    <cellStyle name="Millares 36 3 10 2" xfId="0"/>
    <cellStyle name="Millares 36 3 11" xfId="0"/>
    <cellStyle name="Millares 36 3 11 2" xfId="0"/>
    <cellStyle name="Millares 36 3 12" xfId="0"/>
    <cellStyle name="Millares 36 3 12 2" xfId="0"/>
    <cellStyle name="Millares 36 3 13" xfId="0"/>
    <cellStyle name="Millares 36 3 13 2" xfId="0"/>
    <cellStyle name="Millares 36 3 14" xfId="0"/>
    <cellStyle name="Millares 36 3 14 2" xfId="0"/>
    <cellStyle name="Millares 36 3 15" xfId="0"/>
    <cellStyle name="Millares 36 3 2" xfId="0"/>
    <cellStyle name="Millares 36 3 2 2" xfId="0"/>
    <cellStyle name="Millares 36 3 2 2 2" xfId="0"/>
    <cellStyle name="Millares 36 3 2 2 2 2" xfId="0"/>
    <cellStyle name="Millares 36 3 2 2 2 2 2" xfId="0"/>
    <cellStyle name="Millares 36 3 2 2 2 3" xfId="0"/>
    <cellStyle name="Millares 36 3 2 2 3" xfId="0"/>
    <cellStyle name="Millares 36 3 2 2 3 2" xfId="0"/>
    <cellStyle name="Millares 36 3 2 2 3 2 2" xfId="0"/>
    <cellStyle name="Millares 36 3 2 2 3 3" xfId="0"/>
    <cellStyle name="Millares 36 3 2 2 4" xfId="0"/>
    <cellStyle name="Millares 36 3 2 2 4 2" xfId="0"/>
    <cellStyle name="Millares 36 3 2 2 5" xfId="0"/>
    <cellStyle name="Millares 36 3 2 2 5 2" xfId="0"/>
    <cellStyle name="Millares 36 3 2 2 6" xfId="0"/>
    <cellStyle name="Millares 36 3 2 2 6 2" xfId="0"/>
    <cellStyle name="Millares 36 3 2 2 7" xfId="0"/>
    <cellStyle name="Millares 36 3 2 3" xfId="0"/>
    <cellStyle name="Millares 36 3 2 3 2" xfId="0"/>
    <cellStyle name="Millares 36 3 2 3 2 2" xfId="0"/>
    <cellStyle name="Millares 36 3 2 3 3" xfId="0"/>
    <cellStyle name="Millares 36 3 2 4" xfId="0"/>
    <cellStyle name="Millares 36 3 2 4 2" xfId="0"/>
    <cellStyle name="Millares 36 3 2 4 2 2" xfId="0"/>
    <cellStyle name="Millares 36 3 2 4 3" xfId="0"/>
    <cellStyle name="Millares 36 3 2 5" xfId="0"/>
    <cellStyle name="Millares 36 3 2 5 2" xfId="0"/>
    <cellStyle name="Millares 36 3 2 6" xfId="0"/>
    <cellStyle name="Millares 36 3 2 6 2" xfId="0"/>
    <cellStyle name="Millares 36 3 2 7" xfId="0"/>
    <cellStyle name="Millares 36 3 2 7 2" xfId="0"/>
    <cellStyle name="Millares 36 3 2 8" xfId="0"/>
    <cellStyle name="Millares 36 3 3" xfId="0"/>
    <cellStyle name="Millares 36 3 3 2" xfId="0"/>
    <cellStyle name="Millares 36 3 3 2 2" xfId="0"/>
    <cellStyle name="Millares 36 3 3 2 2 2" xfId="0"/>
    <cellStyle name="Millares 36 3 3 2 3" xfId="0"/>
    <cellStyle name="Millares 36 3 3 3" xfId="0"/>
    <cellStyle name="Millares 36 3 3 3 2" xfId="0"/>
    <cellStyle name="Millares 36 3 3 3 2 2" xfId="0"/>
    <cellStyle name="Millares 36 3 3 3 3" xfId="0"/>
    <cellStyle name="Millares 36 3 3 4" xfId="0"/>
    <cellStyle name="Millares 36 3 3 4 2" xfId="0"/>
    <cellStyle name="Millares 36 3 3 5" xfId="0"/>
    <cellStyle name="Millares 36 3 3 5 2" xfId="0"/>
    <cellStyle name="Millares 36 3 3 6" xfId="0"/>
    <cellStyle name="Millares 36 3 3 6 2" xfId="0"/>
    <cellStyle name="Millares 36 3 3 7" xfId="0"/>
    <cellStyle name="Millares 36 3 4" xfId="0"/>
    <cellStyle name="Millares 36 3 4 2" xfId="0"/>
    <cellStyle name="Millares 36 3 4 2 2" xfId="0"/>
    <cellStyle name="Millares 36 3 4 2 2 2" xfId="0"/>
    <cellStyle name="Millares 36 3 4 2 3" xfId="0"/>
    <cellStyle name="Millares 36 3 4 3" xfId="0"/>
    <cellStyle name="Millares 36 3 4 3 2" xfId="0"/>
    <cellStyle name="Millares 36 3 4 4" xfId="0"/>
    <cellStyle name="Millares 36 3 5" xfId="0"/>
    <cellStyle name="Millares 36 3 5 2" xfId="0"/>
    <cellStyle name="Millares 36 3 5 2 2" xfId="0"/>
    <cellStyle name="Millares 36 3 5 3" xfId="0"/>
    <cellStyle name="Millares 36 3 6" xfId="0"/>
    <cellStyle name="Millares 36 3 6 2" xfId="0"/>
    <cellStyle name="Millares 36 3 6 2 2" xfId="0"/>
    <cellStyle name="Millares 36 3 6 3" xfId="0"/>
    <cellStyle name="Millares 36 3 7" xfId="0"/>
    <cellStyle name="Millares 36 3 7 2" xfId="0"/>
    <cellStyle name="Millares 36 3 7 2 2" xfId="0"/>
    <cellStyle name="Millares 36 3 7 3" xfId="0"/>
    <cellStyle name="Millares 36 3 8" xfId="0"/>
    <cellStyle name="Millares 36 3 8 2" xfId="0"/>
    <cellStyle name="Millares 36 3 8 2 2" xfId="0"/>
    <cellStyle name="Millares 36 3 8 3" xfId="0"/>
    <cellStyle name="Millares 36 3 9" xfId="0"/>
    <cellStyle name="Millares 36 3 9 2" xfId="0"/>
    <cellStyle name="Millares 36 4" xfId="0"/>
    <cellStyle name="Millares 36 4 2" xfId="0"/>
    <cellStyle name="Millares 36 4 2 2" xfId="0"/>
    <cellStyle name="Millares 36 4 2 2 2" xfId="0"/>
    <cellStyle name="Millares 36 4 2 2 2 2" xfId="0"/>
    <cellStyle name="Millares 36 4 2 2 3" xfId="0"/>
    <cellStyle name="Millares 36 4 2 3" xfId="0"/>
    <cellStyle name="Millares 36 4 2 3 2" xfId="0"/>
    <cellStyle name="Millares 36 4 2 3 2 2" xfId="0"/>
    <cellStyle name="Millares 36 4 2 3 3" xfId="0"/>
    <cellStyle name="Millares 36 4 2 4" xfId="0"/>
    <cellStyle name="Millares 36 4 2 4 2" xfId="0"/>
    <cellStyle name="Millares 36 4 2 5" xfId="0"/>
    <cellStyle name="Millares 36 4 2 5 2" xfId="0"/>
    <cellStyle name="Millares 36 4 2 6" xfId="0"/>
    <cellStyle name="Millares 36 4 2 6 2" xfId="0"/>
    <cellStyle name="Millares 36 4 2 7" xfId="0"/>
    <cellStyle name="Millares 36 4 3" xfId="0"/>
    <cellStyle name="Millares 36 4 3 2" xfId="0"/>
    <cellStyle name="Millares 36 4 3 2 2" xfId="0"/>
    <cellStyle name="Millares 36 4 3 3" xfId="0"/>
    <cellStyle name="Millares 36 4 4" xfId="0"/>
    <cellStyle name="Millares 36 4 4 2" xfId="0"/>
    <cellStyle name="Millares 36 4 4 2 2" xfId="0"/>
    <cellStyle name="Millares 36 4 4 3" xfId="0"/>
    <cellStyle name="Millares 36 4 5" xfId="0"/>
    <cellStyle name="Millares 36 4 5 2" xfId="0"/>
    <cellStyle name="Millares 36 4 6" xfId="0"/>
    <cellStyle name="Millares 36 4 6 2" xfId="0"/>
    <cellStyle name="Millares 36 4 7" xfId="0"/>
    <cellStyle name="Millares 36 4 7 2" xfId="0"/>
    <cellStyle name="Millares 36 4 8" xfId="0"/>
    <cellStyle name="Millares 36 5" xfId="0"/>
    <cellStyle name="Millares 36 5 2" xfId="0"/>
    <cellStyle name="Millares 36 5 2 2" xfId="0"/>
    <cellStyle name="Millares 36 5 2 2 2" xfId="0"/>
    <cellStyle name="Millares 36 5 2 3" xfId="0"/>
    <cellStyle name="Millares 36 5 3" xfId="0"/>
    <cellStyle name="Millares 36 5 3 2" xfId="0"/>
    <cellStyle name="Millares 36 5 3 2 2" xfId="0"/>
    <cellStyle name="Millares 36 5 3 3" xfId="0"/>
    <cellStyle name="Millares 36 5 4" xfId="0"/>
    <cellStyle name="Millares 36 5 4 2" xfId="0"/>
    <cellStyle name="Millares 36 5 5" xfId="0"/>
    <cellStyle name="Millares 36 5 5 2" xfId="0"/>
    <cellStyle name="Millares 36 5 6" xfId="0"/>
    <cellStyle name="Millares 36 5 6 2" xfId="0"/>
    <cellStyle name="Millares 36 5 7" xfId="0"/>
    <cellStyle name="Millares 36 6" xfId="0"/>
    <cellStyle name="Millares 36 6 2" xfId="0"/>
    <cellStyle name="Millares 36 6 2 2" xfId="0"/>
    <cellStyle name="Millares 36 6 2 2 2" xfId="0"/>
    <cellStyle name="Millares 36 6 2 3" xfId="0"/>
    <cellStyle name="Millares 36 6 3" xfId="0"/>
    <cellStyle name="Millares 36 6 3 2" xfId="0"/>
    <cellStyle name="Millares 36 6 4" xfId="0"/>
    <cellStyle name="Millares 36 7" xfId="0"/>
    <cellStyle name="Millares 36 7 2" xfId="0"/>
    <cellStyle name="Millares 36 7 2 2" xfId="0"/>
    <cellStyle name="Millares 36 7 3" xfId="0"/>
    <cellStyle name="Millares 36 8" xfId="0"/>
    <cellStyle name="Millares 36 8 2" xfId="0"/>
    <cellStyle name="Millares 36 8 2 2" xfId="0"/>
    <cellStyle name="Millares 36 8 3" xfId="0"/>
    <cellStyle name="Millares 36 9" xfId="0"/>
    <cellStyle name="Millares 36 9 2" xfId="0"/>
    <cellStyle name="Millares 36 9 2 2" xfId="0"/>
    <cellStyle name="Millares 36 9 3" xfId="0"/>
    <cellStyle name="Millares 37" xfId="0"/>
    <cellStyle name="Millares 37 2" xfId="0"/>
    <cellStyle name="Millares 37 2 2" xfId="0"/>
    <cellStyle name="Millares 37 2 2 2" xfId="0"/>
    <cellStyle name="Millares 37 2 3" xfId="0"/>
    <cellStyle name="Millares 37 3" xfId="0"/>
    <cellStyle name="Millares 37 3 2" xfId="0"/>
    <cellStyle name="Millares 37 3 2 2" xfId="0"/>
    <cellStyle name="Millares 37 3 3" xfId="0"/>
    <cellStyle name="Millares 37 4" xfId="0"/>
    <cellStyle name="Millares 37 4 2" xfId="0"/>
    <cellStyle name="Millares 37 5" xfId="0"/>
    <cellStyle name="Millares 37 5 2" xfId="0"/>
    <cellStyle name="Millares 37 6" xfId="0"/>
    <cellStyle name="Millares 37 6 2" xfId="0"/>
    <cellStyle name="Millares 37 7" xfId="0"/>
    <cellStyle name="Millares 38" xfId="0"/>
    <cellStyle name="Millares 38 2" xfId="0"/>
    <cellStyle name="Millares 38 2 2" xfId="0"/>
    <cellStyle name="Millares 38 2 2 2" xfId="0"/>
    <cellStyle name="Millares 38 2 3" xfId="0"/>
    <cellStyle name="Millares 38 3" xfId="0"/>
    <cellStyle name="Millares 38 3 2" xfId="0"/>
    <cellStyle name="Millares 38 4" xfId="0"/>
    <cellStyle name="Millares 39" xfId="0"/>
    <cellStyle name="Millares 39 2" xfId="0"/>
    <cellStyle name="Millares 39 2 2" xfId="0"/>
    <cellStyle name="Millares 39 2 2 2" xfId="0"/>
    <cellStyle name="Millares 39 2 3" xfId="0"/>
    <cellStyle name="Millares 39 3" xfId="0"/>
    <cellStyle name="Millares 39 3 2" xfId="0"/>
    <cellStyle name="Millares 39 4" xfId="0"/>
    <cellStyle name="Millares 4" xfId="0"/>
    <cellStyle name="Millares 4 2" xfId="0"/>
    <cellStyle name="Millares 4 3" xfId="0"/>
    <cellStyle name="Millares 4 3 2" xfId="0"/>
    <cellStyle name="Millares 4 5" xfId="0"/>
    <cellStyle name="Millares 40" xfId="0"/>
    <cellStyle name="Millares 40 2" xfId="0"/>
    <cellStyle name="Millares 40 2 2" xfId="0"/>
    <cellStyle name="Millares 40 2 2 2" xfId="0"/>
    <cellStyle name="Millares 40 2 3" xfId="0"/>
    <cellStyle name="Millares 40 3" xfId="0"/>
    <cellStyle name="Millares 40 3 2" xfId="0"/>
    <cellStyle name="Millares 40 4" xfId="0"/>
    <cellStyle name="Millares 41" xfId="0"/>
    <cellStyle name="Millares 41 2" xfId="0"/>
    <cellStyle name="Millares 41 2 2" xfId="0"/>
    <cellStyle name="Millares 41 2 2 2" xfId="0"/>
    <cellStyle name="Millares 41 2 3" xfId="0"/>
    <cellStyle name="Millares 41 3" xfId="0"/>
    <cellStyle name="Millares 41 3 2" xfId="0"/>
    <cellStyle name="Millares 41 4" xfId="0"/>
    <cellStyle name="Millares 42" xfId="0"/>
    <cellStyle name="Millares 42 2" xfId="0"/>
    <cellStyle name="Millares 42 2 2" xfId="0"/>
    <cellStyle name="Millares 42 2 2 2" xfId="0"/>
    <cellStyle name="Millares 42 2 3" xfId="0"/>
    <cellStyle name="Millares 42 3" xfId="0"/>
    <cellStyle name="Millares 42 3 2" xfId="0"/>
    <cellStyle name="Millares 42 4" xfId="0"/>
    <cellStyle name="Millares 43" xfId="0"/>
    <cellStyle name="Millares 43 2" xfId="0"/>
    <cellStyle name="Millares 43 2 2" xfId="0"/>
    <cellStyle name="Millares 43 2 2 2" xfId="0"/>
    <cellStyle name="Millares 43 2 3" xfId="0"/>
    <cellStyle name="Millares 43 3" xfId="0"/>
    <cellStyle name="Millares 43 3 2" xfId="0"/>
    <cellStyle name="Millares 43 4" xfId="0"/>
    <cellStyle name="Millares 44" xfId="0"/>
    <cellStyle name="Millares 44 2" xfId="0"/>
    <cellStyle name="Millares 44 2 2" xfId="0"/>
    <cellStyle name="Millares 44 3" xfId="0"/>
    <cellStyle name="Millares 45" xfId="0"/>
    <cellStyle name="Millares 45 2" xfId="0"/>
    <cellStyle name="Millares 45 2 2" xfId="0"/>
    <cellStyle name="Millares 45 3" xfId="0"/>
    <cellStyle name="Millares 46" xfId="0"/>
    <cellStyle name="Millares 46 2" xfId="0"/>
    <cellStyle name="Millares 46 2 2" xfId="0"/>
    <cellStyle name="Millares 46 3" xfId="0"/>
    <cellStyle name="Millares 47" xfId="0"/>
    <cellStyle name="Millares 47 2" xfId="0"/>
    <cellStyle name="Millares 47 2 2" xfId="0"/>
    <cellStyle name="Millares 47 3" xfId="0"/>
    <cellStyle name="Millares 48" xfId="0"/>
    <cellStyle name="Millares 48 2" xfId="0"/>
    <cellStyle name="Millares 48 2 2" xfId="0"/>
    <cellStyle name="Millares 48 3" xfId="0"/>
    <cellStyle name="Millares 49" xfId="0"/>
    <cellStyle name="Millares 49 2" xfId="0"/>
    <cellStyle name="Millares 49 2 2" xfId="0"/>
    <cellStyle name="Millares 49 3" xfId="0"/>
    <cellStyle name="Millares 5" xfId="0"/>
    <cellStyle name="Millares 5 2" xfId="0"/>
    <cellStyle name="Millares 50" xfId="0"/>
    <cellStyle name="Millares 50 2" xfId="0"/>
    <cellStyle name="Millares 51" xfId="0"/>
    <cellStyle name="Millares 52" xfId="0"/>
    <cellStyle name="Millares 52 2" xfId="0"/>
    <cellStyle name="Millares 53" xfId="0"/>
    <cellStyle name="Millares 53 2" xfId="0"/>
    <cellStyle name="Millares 54" xfId="0"/>
    <cellStyle name="Millares 54 2" xfId="0"/>
    <cellStyle name="Millares 55" xfId="0"/>
    <cellStyle name="Millares 55 2" xfId="0"/>
    <cellStyle name="Millares 56" xfId="0"/>
    <cellStyle name="Millares 56 2" xfId="0"/>
    <cellStyle name="Millares 57" xfId="0"/>
    <cellStyle name="Millares 57 2" xfId="0"/>
    <cellStyle name="Millares 58" xfId="0"/>
    <cellStyle name="Millares 58 2" xfId="0"/>
    <cellStyle name="Millares 59" xfId="0"/>
    <cellStyle name="Millares 59 2" xfId="0"/>
    <cellStyle name="Millares 6" xfId="0"/>
    <cellStyle name="Millares 6 10" xfId="0"/>
    <cellStyle name="Millares 6 10 2" xfId="0"/>
    <cellStyle name="Millares 6 10 2 2" xfId="0"/>
    <cellStyle name="Millares 6 10 2 2 2" xfId="0"/>
    <cellStyle name="Millares 6 10 2 3" xfId="0"/>
    <cellStyle name="Millares 6 10 3" xfId="0"/>
    <cellStyle name="Millares 6 10 3 2" xfId="0"/>
    <cellStyle name="Millares 6 10 3 2 2" xfId="0"/>
    <cellStyle name="Millares 6 10 3 3" xfId="0"/>
    <cellStyle name="Millares 6 10 4" xfId="0"/>
    <cellStyle name="Millares 6 10 4 2" xfId="0"/>
    <cellStyle name="Millares 6 10 5" xfId="0"/>
    <cellStyle name="Millares 6 10 5 2" xfId="0"/>
    <cellStyle name="Millares 6 10 6" xfId="0"/>
    <cellStyle name="Millares 6 10 6 2" xfId="0"/>
    <cellStyle name="Millares 6 10 7" xfId="0"/>
    <cellStyle name="Millares 6 11" xfId="0"/>
    <cellStyle name="Millares 6 11 2" xfId="0"/>
    <cellStyle name="Millares 6 11 2 2" xfId="0"/>
    <cellStyle name="Millares 6 11 2 2 2" xfId="0"/>
    <cellStyle name="Millares 6 11 2 3" xfId="0"/>
    <cellStyle name="Millares 6 11 3" xfId="0"/>
    <cellStyle name="Millares 6 11 3 2" xfId="0"/>
    <cellStyle name="Millares 6 11 4" xfId="0"/>
    <cellStyle name="Millares 6 12" xfId="0"/>
    <cellStyle name="Millares 6 12 2" xfId="0"/>
    <cellStyle name="Millares 6 12 2 2" xfId="0"/>
    <cellStyle name="Millares 6 12 3" xfId="0"/>
    <cellStyle name="Millares 6 13" xfId="0"/>
    <cellStyle name="Millares 6 13 2" xfId="0"/>
    <cellStyle name="Millares 6 13 2 2" xfId="0"/>
    <cellStyle name="Millares 6 13 3" xfId="0"/>
    <cellStyle name="Millares 6 14" xfId="0"/>
    <cellStyle name="Millares 6 14 2" xfId="0"/>
    <cellStyle name="Millares 6 14 2 2" xfId="0"/>
    <cellStyle name="Millares 6 14 3" xfId="0"/>
    <cellStyle name="Millares 6 15" xfId="0"/>
    <cellStyle name="Millares 6 15 2" xfId="0"/>
    <cellStyle name="Millares 6 15 2 2" xfId="0"/>
    <cellStyle name="Millares 6 15 3" xfId="0"/>
    <cellStyle name="Millares 6 16" xfId="0"/>
    <cellStyle name="Millares 6 16 2" xfId="0"/>
    <cellStyle name="Millares 6 17" xfId="0"/>
    <cellStyle name="Millares 6 18" xfId="0"/>
    <cellStyle name="Millares 6 18 2" xfId="0"/>
    <cellStyle name="Millares 6 19" xfId="0"/>
    <cellStyle name="Millares 6 19 2" xfId="0"/>
    <cellStyle name="Millares 6 2" xfId="0"/>
    <cellStyle name="Millares 6 2 10" xfId="0"/>
    <cellStyle name="Millares 6 2 10 2" xfId="0"/>
    <cellStyle name="Millares 6 2 10 2 2" xfId="0"/>
    <cellStyle name="Millares 6 2 10 2 2 2" xfId="0"/>
    <cellStyle name="Millares 6 2 10 2 3" xfId="0"/>
    <cellStyle name="Millares 6 2 10 3" xfId="0"/>
    <cellStyle name="Millares 6 2 10 3 2" xfId="0"/>
    <cellStyle name="Millares 6 2 10 4" xfId="0"/>
    <cellStyle name="Millares 6 2 11" xfId="0"/>
    <cellStyle name="Millares 6 2 11 2" xfId="0"/>
    <cellStyle name="Millares 6 2 11 2 2" xfId="0"/>
    <cellStyle name="Millares 6 2 11 3" xfId="0"/>
    <cellStyle name="Millares 6 2 12" xfId="0"/>
    <cellStyle name="Millares 6 2 12 2" xfId="0"/>
    <cellStyle name="Millares 6 2 12 2 2" xfId="0"/>
    <cellStyle name="Millares 6 2 12 3" xfId="0"/>
    <cellStyle name="Millares 6 2 13" xfId="0"/>
    <cellStyle name="Millares 6 2 13 2" xfId="0"/>
    <cellStyle name="Millares 6 2 13 2 2" xfId="0"/>
    <cellStyle name="Millares 6 2 13 3" xfId="0"/>
    <cellStyle name="Millares 6 2 14" xfId="0"/>
    <cellStyle name="Millares 6 2 14 2" xfId="0"/>
    <cellStyle name="Millares 6 2 14 2 2" xfId="0"/>
    <cellStyle name="Millares 6 2 14 3" xfId="0"/>
    <cellStyle name="Millares 6 2 15" xfId="0"/>
    <cellStyle name="Millares 6 2 15 2" xfId="0"/>
    <cellStyle name="Millares 6 2 16" xfId="0"/>
    <cellStyle name="Millares 6 2 16 2" xfId="0"/>
    <cellStyle name="Millares 6 2 17" xfId="0"/>
    <cellStyle name="Millares 6 2 17 2" xfId="0"/>
    <cellStyle name="Millares 6 2 18" xfId="0"/>
    <cellStyle name="Millares 6 2 18 2" xfId="0"/>
    <cellStyle name="Millares 6 2 19" xfId="0"/>
    <cellStyle name="Millares 6 2 19 2" xfId="0"/>
    <cellStyle name="Millares 6 2 2" xfId="0"/>
    <cellStyle name="Millares 6 2 2 10" xfId="0"/>
    <cellStyle name="Millares 6 2 2 10 2" xfId="0"/>
    <cellStyle name="Millares 6 2 2 10 2 2" xfId="0"/>
    <cellStyle name="Millares 6 2 2 10 3" xfId="0"/>
    <cellStyle name="Millares 6 2 2 11" xfId="0"/>
    <cellStyle name="Millares 6 2 2 11 2" xfId="0"/>
    <cellStyle name="Millares 6 2 2 12" xfId="0"/>
    <cellStyle name="Millares 6 2 2 12 2" xfId="0"/>
    <cellStyle name="Millares 6 2 2 13" xfId="0"/>
    <cellStyle name="Millares 6 2 2 13 2" xfId="0"/>
    <cellStyle name="Millares 6 2 2 14" xfId="0"/>
    <cellStyle name="Millares 6 2 2 14 2" xfId="0"/>
    <cellStyle name="Millares 6 2 2 15" xfId="0"/>
    <cellStyle name="Millares 6 2 2 15 2" xfId="0"/>
    <cellStyle name="Millares 6 2 2 16" xfId="0"/>
    <cellStyle name="Millares 6 2 2 16 2" xfId="0"/>
    <cellStyle name="Millares 6 2 2 17" xfId="0"/>
    <cellStyle name="Millares 6 2 2 2" xfId="0"/>
    <cellStyle name="Millares 6 2 2 2 10" xfId="0"/>
    <cellStyle name="Millares 6 2 2 2 10 2" xfId="0"/>
    <cellStyle name="Millares 6 2 2 2 11" xfId="0"/>
    <cellStyle name="Millares 6 2 2 2 11 2" xfId="0"/>
    <cellStyle name="Millares 6 2 2 2 12" xfId="0"/>
    <cellStyle name="Millares 6 2 2 2 12 2" xfId="0"/>
    <cellStyle name="Millares 6 2 2 2 13" xfId="0"/>
    <cellStyle name="Millares 6 2 2 2 13 2" xfId="0"/>
    <cellStyle name="Millares 6 2 2 2 14" xfId="0"/>
    <cellStyle name="Millares 6 2 2 2 14 2" xfId="0"/>
    <cellStyle name="Millares 6 2 2 2 15" xfId="0"/>
    <cellStyle name="Millares 6 2 2 2 15 2" xfId="0"/>
    <cellStyle name="Millares 6 2 2 2 16" xfId="0"/>
    <cellStyle name="Millares 6 2 2 2 2" xfId="0"/>
    <cellStyle name="Millares 6 2 2 2 2 10" xfId="0"/>
    <cellStyle name="Millares 6 2 2 2 2 10 2" xfId="0"/>
    <cellStyle name="Millares 6 2 2 2 2 11" xfId="0"/>
    <cellStyle name="Millares 6 2 2 2 2 11 2" xfId="0"/>
    <cellStyle name="Millares 6 2 2 2 2 12" xfId="0"/>
    <cellStyle name="Millares 6 2 2 2 2 12 2" xfId="0"/>
    <cellStyle name="Millares 6 2 2 2 2 13" xfId="0"/>
    <cellStyle name="Millares 6 2 2 2 2 13 2" xfId="0"/>
    <cellStyle name="Millares 6 2 2 2 2 14" xfId="0"/>
    <cellStyle name="Millares 6 2 2 2 2 14 2" xfId="0"/>
    <cellStyle name="Millares 6 2 2 2 2 15" xfId="0"/>
    <cellStyle name="Millares 6 2 2 2 2 2" xfId="0"/>
    <cellStyle name="Millares 6 2 2 2 2 2 2" xfId="0"/>
    <cellStyle name="Millares 6 2 2 2 2 2 2 2" xfId="0"/>
    <cellStyle name="Millares 6 2 2 2 2 2 2 2 2" xfId="0"/>
    <cellStyle name="Millares 6 2 2 2 2 2 2 2 2 2" xfId="0"/>
    <cellStyle name="Millares 6 2 2 2 2 2 2 2 3" xfId="0"/>
    <cellStyle name="Millares 6 2 2 2 2 2 2 3" xfId="0"/>
    <cellStyle name="Millares 6 2 2 2 2 2 2 3 2" xfId="0"/>
    <cellStyle name="Millares 6 2 2 2 2 2 2 3 2 2" xfId="0"/>
    <cellStyle name="Millares 6 2 2 2 2 2 2 3 3" xfId="0"/>
    <cellStyle name="Millares 6 2 2 2 2 2 2 4" xfId="0"/>
    <cellStyle name="Millares 6 2 2 2 2 2 2 4 2" xfId="0"/>
    <cellStyle name="Millares 6 2 2 2 2 2 2 5" xfId="0"/>
    <cellStyle name="Millares 6 2 2 2 2 2 2 5 2" xfId="0"/>
    <cellStyle name="Millares 6 2 2 2 2 2 2 6" xfId="0"/>
    <cellStyle name="Millares 6 2 2 2 2 2 2 6 2" xfId="0"/>
    <cellStyle name="Millares 6 2 2 2 2 2 2 7" xfId="0"/>
    <cellStyle name="Millares 6 2 2 2 2 2 3" xfId="0"/>
    <cellStyle name="Millares 6 2 2 2 2 2 3 2" xfId="0"/>
    <cellStyle name="Millares 6 2 2 2 2 2 3 2 2" xfId="0"/>
    <cellStyle name="Millares 6 2 2 2 2 2 3 3" xfId="0"/>
    <cellStyle name="Millares 6 2 2 2 2 2 4" xfId="0"/>
    <cellStyle name="Millares 6 2 2 2 2 2 4 2" xfId="0"/>
    <cellStyle name="Millares 6 2 2 2 2 2 4 2 2" xfId="0"/>
    <cellStyle name="Millares 6 2 2 2 2 2 4 3" xfId="0"/>
    <cellStyle name="Millares 6 2 2 2 2 2 5" xfId="0"/>
    <cellStyle name="Millares 6 2 2 2 2 2 5 2" xfId="0"/>
    <cellStyle name="Millares 6 2 2 2 2 2 6" xfId="0"/>
    <cellStyle name="Millares 6 2 2 2 2 2 6 2" xfId="0"/>
    <cellStyle name="Millares 6 2 2 2 2 2 7" xfId="0"/>
    <cellStyle name="Millares 6 2 2 2 2 2 7 2" xfId="0"/>
    <cellStyle name="Millares 6 2 2 2 2 2 8" xfId="0"/>
    <cellStyle name="Millares 6 2 2 2 2 3" xfId="0"/>
    <cellStyle name="Millares 6 2 2 2 2 3 2" xfId="0"/>
    <cellStyle name="Millares 6 2 2 2 2 3 2 2" xfId="0"/>
    <cellStyle name="Millares 6 2 2 2 2 3 2 2 2" xfId="0"/>
    <cellStyle name="Millares 6 2 2 2 2 3 2 3" xfId="0"/>
    <cellStyle name="Millares 6 2 2 2 2 3 3" xfId="0"/>
    <cellStyle name="Millares 6 2 2 2 2 3 3 2" xfId="0"/>
    <cellStyle name="Millares 6 2 2 2 2 3 3 2 2" xfId="0"/>
    <cellStyle name="Millares 6 2 2 2 2 3 3 3" xfId="0"/>
    <cellStyle name="Millares 6 2 2 2 2 3 4" xfId="0"/>
    <cellStyle name="Millares 6 2 2 2 2 3 4 2" xfId="0"/>
    <cellStyle name="Millares 6 2 2 2 2 3 5" xfId="0"/>
    <cellStyle name="Millares 6 2 2 2 2 3 5 2" xfId="0"/>
    <cellStyle name="Millares 6 2 2 2 2 3 6" xfId="0"/>
    <cellStyle name="Millares 6 2 2 2 2 3 6 2" xfId="0"/>
    <cellStyle name="Millares 6 2 2 2 2 3 7" xfId="0"/>
    <cellStyle name="Millares 6 2 2 2 2 4" xfId="0"/>
    <cellStyle name="Millares 6 2 2 2 2 4 2" xfId="0"/>
    <cellStyle name="Millares 6 2 2 2 2 4 2 2" xfId="0"/>
    <cellStyle name="Millares 6 2 2 2 2 4 2 2 2" xfId="0"/>
    <cellStyle name="Millares 6 2 2 2 2 4 2 3" xfId="0"/>
    <cellStyle name="Millares 6 2 2 2 2 4 3" xfId="0"/>
    <cellStyle name="Millares 6 2 2 2 2 4 3 2" xfId="0"/>
    <cellStyle name="Millares 6 2 2 2 2 4 4" xfId="0"/>
    <cellStyle name="Millares 6 2 2 2 2 5" xfId="0"/>
    <cellStyle name="Millares 6 2 2 2 2 5 2" xfId="0"/>
    <cellStyle name="Millares 6 2 2 2 2 5 2 2" xfId="0"/>
    <cellStyle name="Millares 6 2 2 2 2 5 3" xfId="0"/>
    <cellStyle name="Millares 6 2 2 2 2 6" xfId="0"/>
    <cellStyle name="Millares 6 2 2 2 2 6 2" xfId="0"/>
    <cellStyle name="Millares 6 2 2 2 2 6 2 2" xfId="0"/>
    <cellStyle name="Millares 6 2 2 2 2 6 3" xfId="0"/>
    <cellStyle name="Millares 6 2 2 2 2 7" xfId="0"/>
    <cellStyle name="Millares 6 2 2 2 2 7 2" xfId="0"/>
    <cellStyle name="Millares 6 2 2 2 2 7 2 2" xfId="0"/>
    <cellStyle name="Millares 6 2 2 2 2 7 3" xfId="0"/>
    <cellStyle name="Millares 6 2 2 2 2 8" xfId="0"/>
    <cellStyle name="Millares 6 2 2 2 2 8 2" xfId="0"/>
    <cellStyle name="Millares 6 2 2 2 2 8 2 2" xfId="0"/>
    <cellStyle name="Millares 6 2 2 2 2 8 3" xfId="0"/>
    <cellStyle name="Millares 6 2 2 2 2 9" xfId="0"/>
    <cellStyle name="Millares 6 2 2 2 2 9 2" xfId="0"/>
    <cellStyle name="Millares 6 2 2 2 3" xfId="0"/>
    <cellStyle name="Millares 6 2 2 2 3 2" xfId="0"/>
    <cellStyle name="Millares 6 2 2 2 3 2 2" xfId="0"/>
    <cellStyle name="Millares 6 2 2 2 3 2 2 2" xfId="0"/>
    <cellStyle name="Millares 6 2 2 2 3 2 2 2 2" xfId="0"/>
    <cellStyle name="Millares 6 2 2 2 3 2 2 3" xfId="0"/>
    <cellStyle name="Millares 6 2 2 2 3 2 3" xfId="0"/>
    <cellStyle name="Millares 6 2 2 2 3 2 3 2" xfId="0"/>
    <cellStyle name="Millares 6 2 2 2 3 2 3 2 2" xfId="0"/>
    <cellStyle name="Millares 6 2 2 2 3 2 3 3" xfId="0"/>
    <cellStyle name="Millares 6 2 2 2 3 2 4" xfId="0"/>
    <cellStyle name="Millares 6 2 2 2 3 2 4 2" xfId="0"/>
    <cellStyle name="Millares 6 2 2 2 3 2 5" xfId="0"/>
    <cellStyle name="Millares 6 2 2 2 3 2 5 2" xfId="0"/>
    <cellStyle name="Millares 6 2 2 2 3 2 6" xfId="0"/>
    <cellStyle name="Millares 6 2 2 2 3 2 6 2" xfId="0"/>
    <cellStyle name="Millares 6 2 2 2 3 2 7" xfId="0"/>
    <cellStyle name="Millares 6 2 2 2 3 3" xfId="0"/>
    <cellStyle name="Millares 6 2 2 2 3 3 2" xfId="0"/>
    <cellStyle name="Millares 6 2 2 2 3 3 2 2" xfId="0"/>
    <cellStyle name="Millares 6 2 2 2 3 3 3" xfId="0"/>
    <cellStyle name="Millares 6 2 2 2 3 4" xfId="0"/>
    <cellStyle name="Millares 6 2 2 2 3 4 2" xfId="0"/>
    <cellStyle name="Millares 6 2 2 2 3 4 2 2" xfId="0"/>
    <cellStyle name="Millares 6 2 2 2 3 4 3" xfId="0"/>
    <cellStyle name="Millares 6 2 2 2 3 5" xfId="0"/>
    <cellStyle name="Millares 6 2 2 2 3 5 2" xfId="0"/>
    <cellStyle name="Millares 6 2 2 2 3 6" xfId="0"/>
    <cellStyle name="Millares 6 2 2 2 3 6 2" xfId="0"/>
    <cellStyle name="Millares 6 2 2 2 3 7" xfId="0"/>
    <cellStyle name="Millares 6 2 2 2 3 7 2" xfId="0"/>
    <cellStyle name="Millares 6 2 2 2 3 8" xfId="0"/>
    <cellStyle name="Millares 6 2 2 2 4" xfId="0"/>
    <cellStyle name="Millares 6 2 2 2 4 2" xfId="0"/>
    <cellStyle name="Millares 6 2 2 2 4 2 2" xfId="0"/>
    <cellStyle name="Millares 6 2 2 2 4 2 2 2" xfId="0"/>
    <cellStyle name="Millares 6 2 2 2 4 2 3" xfId="0"/>
    <cellStyle name="Millares 6 2 2 2 4 3" xfId="0"/>
    <cellStyle name="Millares 6 2 2 2 4 3 2" xfId="0"/>
    <cellStyle name="Millares 6 2 2 2 4 3 2 2" xfId="0"/>
    <cellStyle name="Millares 6 2 2 2 4 3 3" xfId="0"/>
    <cellStyle name="Millares 6 2 2 2 4 4" xfId="0"/>
    <cellStyle name="Millares 6 2 2 2 4 4 2" xfId="0"/>
    <cellStyle name="Millares 6 2 2 2 4 5" xfId="0"/>
    <cellStyle name="Millares 6 2 2 2 4 5 2" xfId="0"/>
    <cellStyle name="Millares 6 2 2 2 4 6" xfId="0"/>
    <cellStyle name="Millares 6 2 2 2 4 6 2" xfId="0"/>
    <cellStyle name="Millares 6 2 2 2 4 7" xfId="0"/>
    <cellStyle name="Millares 6 2 2 2 5" xfId="0"/>
    <cellStyle name="Millares 6 2 2 2 5 2" xfId="0"/>
    <cellStyle name="Millares 6 2 2 2 5 2 2" xfId="0"/>
    <cellStyle name="Millares 6 2 2 2 5 2 2 2" xfId="0"/>
    <cellStyle name="Millares 6 2 2 2 5 2 3" xfId="0"/>
    <cellStyle name="Millares 6 2 2 2 5 3" xfId="0"/>
    <cellStyle name="Millares 6 2 2 2 5 3 2" xfId="0"/>
    <cellStyle name="Millares 6 2 2 2 5 4" xfId="0"/>
    <cellStyle name="Millares 6 2 2 2 6" xfId="0"/>
    <cellStyle name="Millares 6 2 2 2 6 2" xfId="0"/>
    <cellStyle name="Millares 6 2 2 2 6 2 2" xfId="0"/>
    <cellStyle name="Millares 6 2 2 2 6 3" xfId="0"/>
    <cellStyle name="Millares 6 2 2 2 7" xfId="0"/>
    <cellStyle name="Millares 6 2 2 2 7 2" xfId="0"/>
    <cellStyle name="Millares 6 2 2 2 7 2 2" xfId="0"/>
    <cellStyle name="Millares 6 2 2 2 7 3" xfId="0"/>
    <cellStyle name="Millares 6 2 2 2 8" xfId="0"/>
    <cellStyle name="Millares 6 2 2 2 8 2" xfId="0"/>
    <cellStyle name="Millares 6 2 2 2 8 2 2" xfId="0"/>
    <cellStyle name="Millares 6 2 2 2 8 3" xfId="0"/>
    <cellStyle name="Millares 6 2 2 2 9" xfId="0"/>
    <cellStyle name="Millares 6 2 2 2 9 2" xfId="0"/>
    <cellStyle name="Millares 6 2 2 2 9 2 2" xfId="0"/>
    <cellStyle name="Millares 6 2 2 2 9 3" xfId="0"/>
    <cellStyle name="Millares 6 2 2 3" xfId="0"/>
    <cellStyle name="Millares 6 2 2 3 10" xfId="0"/>
    <cellStyle name="Millares 6 2 2 3 10 2" xfId="0"/>
    <cellStyle name="Millares 6 2 2 3 11" xfId="0"/>
    <cellStyle name="Millares 6 2 2 3 11 2" xfId="0"/>
    <cellStyle name="Millares 6 2 2 3 12" xfId="0"/>
    <cellStyle name="Millares 6 2 2 3 12 2" xfId="0"/>
    <cellStyle name="Millares 6 2 2 3 13" xfId="0"/>
    <cellStyle name="Millares 6 2 2 3 13 2" xfId="0"/>
    <cellStyle name="Millares 6 2 2 3 14" xfId="0"/>
    <cellStyle name="Millares 6 2 2 3 14 2" xfId="0"/>
    <cellStyle name="Millares 6 2 2 3 15" xfId="0"/>
    <cellStyle name="Millares 6 2 2 3 2" xfId="0"/>
    <cellStyle name="Millares 6 2 2 3 2 2" xfId="0"/>
    <cellStyle name="Millares 6 2 2 3 2 2 2" xfId="0"/>
    <cellStyle name="Millares 6 2 2 3 2 2 2 2" xfId="0"/>
    <cellStyle name="Millares 6 2 2 3 2 2 2 2 2" xfId="0"/>
    <cellStyle name="Millares 6 2 2 3 2 2 2 3" xfId="0"/>
    <cellStyle name="Millares 6 2 2 3 2 2 3" xfId="0"/>
    <cellStyle name="Millares 6 2 2 3 2 2 3 2" xfId="0"/>
    <cellStyle name="Millares 6 2 2 3 2 2 3 2 2" xfId="0"/>
    <cellStyle name="Millares 6 2 2 3 2 2 3 3" xfId="0"/>
    <cellStyle name="Millares 6 2 2 3 2 2 4" xfId="0"/>
    <cellStyle name="Millares 6 2 2 3 2 2 4 2" xfId="0"/>
    <cellStyle name="Millares 6 2 2 3 2 2 5" xfId="0"/>
    <cellStyle name="Millares 6 2 2 3 2 2 5 2" xfId="0"/>
    <cellStyle name="Millares 6 2 2 3 2 2 6" xfId="0"/>
    <cellStyle name="Millares 6 2 2 3 2 2 6 2" xfId="0"/>
    <cellStyle name="Millares 6 2 2 3 2 2 7" xfId="0"/>
    <cellStyle name="Millares 6 2 2 3 2 3" xfId="0"/>
    <cellStyle name="Millares 6 2 2 3 2 3 2" xfId="0"/>
    <cellStyle name="Millares 6 2 2 3 2 3 2 2" xfId="0"/>
    <cellStyle name="Millares 6 2 2 3 2 3 3" xfId="0"/>
    <cellStyle name="Millares 6 2 2 3 2 4" xfId="0"/>
    <cellStyle name="Millares 6 2 2 3 2 4 2" xfId="0"/>
    <cellStyle name="Millares 6 2 2 3 2 4 2 2" xfId="0"/>
    <cellStyle name="Millares 6 2 2 3 2 4 3" xfId="0"/>
    <cellStyle name="Millares 6 2 2 3 2 5" xfId="0"/>
    <cellStyle name="Millares 6 2 2 3 2 5 2" xfId="0"/>
    <cellStyle name="Millares 6 2 2 3 2 6" xfId="0"/>
    <cellStyle name="Millares 6 2 2 3 2 6 2" xfId="0"/>
    <cellStyle name="Millares 6 2 2 3 2 7" xfId="0"/>
    <cellStyle name="Millares 6 2 2 3 2 7 2" xfId="0"/>
    <cellStyle name="Millares 6 2 2 3 2 8" xfId="0"/>
    <cellStyle name="Millares 6 2 2 3 3" xfId="0"/>
    <cellStyle name="Millares 6 2 2 3 3 2" xfId="0"/>
    <cellStyle name="Millares 6 2 2 3 3 2 2" xfId="0"/>
    <cellStyle name="Millares 6 2 2 3 3 2 2 2" xfId="0"/>
    <cellStyle name="Millares 6 2 2 3 3 2 3" xfId="0"/>
    <cellStyle name="Millares 6 2 2 3 3 3" xfId="0"/>
    <cellStyle name="Millares 6 2 2 3 3 3 2" xfId="0"/>
    <cellStyle name="Millares 6 2 2 3 3 3 2 2" xfId="0"/>
    <cellStyle name="Millares 6 2 2 3 3 3 3" xfId="0"/>
    <cellStyle name="Millares 6 2 2 3 3 4" xfId="0"/>
    <cellStyle name="Millares 6 2 2 3 3 4 2" xfId="0"/>
    <cellStyle name="Millares 6 2 2 3 3 5" xfId="0"/>
    <cellStyle name="Millares 6 2 2 3 3 5 2" xfId="0"/>
    <cellStyle name="Millares 6 2 2 3 3 6" xfId="0"/>
    <cellStyle name="Millares 6 2 2 3 3 6 2" xfId="0"/>
    <cellStyle name="Millares 6 2 2 3 3 7" xfId="0"/>
    <cellStyle name="Millares 6 2 2 3 4" xfId="0"/>
    <cellStyle name="Millares 6 2 2 3 4 2" xfId="0"/>
    <cellStyle name="Millares 6 2 2 3 4 2 2" xfId="0"/>
    <cellStyle name="Millares 6 2 2 3 4 2 2 2" xfId="0"/>
    <cellStyle name="Millares 6 2 2 3 4 2 3" xfId="0"/>
    <cellStyle name="Millares 6 2 2 3 4 3" xfId="0"/>
    <cellStyle name="Millares 6 2 2 3 4 3 2" xfId="0"/>
    <cellStyle name="Millares 6 2 2 3 4 4" xfId="0"/>
    <cellStyle name="Millares 6 2 2 3 5" xfId="0"/>
    <cellStyle name="Millares 6 2 2 3 5 2" xfId="0"/>
    <cellStyle name="Millares 6 2 2 3 5 2 2" xfId="0"/>
    <cellStyle name="Millares 6 2 2 3 5 3" xfId="0"/>
    <cellStyle name="Millares 6 2 2 3 6" xfId="0"/>
    <cellStyle name="Millares 6 2 2 3 6 2" xfId="0"/>
    <cellStyle name="Millares 6 2 2 3 6 2 2" xfId="0"/>
    <cellStyle name="Millares 6 2 2 3 6 3" xfId="0"/>
    <cellStyle name="Millares 6 2 2 3 7" xfId="0"/>
    <cellStyle name="Millares 6 2 2 3 7 2" xfId="0"/>
    <cellStyle name="Millares 6 2 2 3 7 2 2" xfId="0"/>
    <cellStyle name="Millares 6 2 2 3 7 3" xfId="0"/>
    <cellStyle name="Millares 6 2 2 3 8" xfId="0"/>
    <cellStyle name="Millares 6 2 2 3 8 2" xfId="0"/>
    <cellStyle name="Millares 6 2 2 3 8 2 2" xfId="0"/>
    <cellStyle name="Millares 6 2 2 3 8 3" xfId="0"/>
    <cellStyle name="Millares 6 2 2 3 9" xfId="0"/>
    <cellStyle name="Millares 6 2 2 3 9 2" xfId="0"/>
    <cellStyle name="Millares 6 2 2 4" xfId="0"/>
    <cellStyle name="Millares 6 2 2 4 2" xfId="0"/>
    <cellStyle name="Millares 6 2 2 4 2 2" xfId="0"/>
    <cellStyle name="Millares 6 2 2 4 2 2 2" xfId="0"/>
    <cellStyle name="Millares 6 2 2 4 2 2 2 2" xfId="0"/>
    <cellStyle name="Millares 6 2 2 4 2 2 3" xfId="0"/>
    <cellStyle name="Millares 6 2 2 4 2 3" xfId="0"/>
    <cellStyle name="Millares 6 2 2 4 2 3 2" xfId="0"/>
    <cellStyle name="Millares 6 2 2 4 2 3 2 2" xfId="0"/>
    <cellStyle name="Millares 6 2 2 4 2 3 3" xfId="0"/>
    <cellStyle name="Millares 6 2 2 4 2 4" xfId="0"/>
    <cellStyle name="Millares 6 2 2 4 2 4 2" xfId="0"/>
    <cellStyle name="Millares 6 2 2 4 2 5" xfId="0"/>
    <cellStyle name="Millares 6 2 2 4 2 5 2" xfId="0"/>
    <cellStyle name="Millares 6 2 2 4 2 6" xfId="0"/>
    <cellStyle name="Millares 6 2 2 4 2 6 2" xfId="0"/>
    <cellStyle name="Millares 6 2 2 4 2 7" xfId="0"/>
    <cellStyle name="Millares 6 2 2 4 3" xfId="0"/>
    <cellStyle name="Millares 6 2 2 4 3 2" xfId="0"/>
    <cellStyle name="Millares 6 2 2 4 3 2 2" xfId="0"/>
    <cellStyle name="Millares 6 2 2 4 3 3" xfId="0"/>
    <cellStyle name="Millares 6 2 2 4 4" xfId="0"/>
    <cellStyle name="Millares 6 2 2 4 4 2" xfId="0"/>
    <cellStyle name="Millares 6 2 2 4 4 2 2" xfId="0"/>
    <cellStyle name="Millares 6 2 2 4 4 3" xfId="0"/>
    <cellStyle name="Millares 6 2 2 4 5" xfId="0"/>
    <cellStyle name="Millares 6 2 2 4 5 2" xfId="0"/>
    <cellStyle name="Millares 6 2 2 4 6" xfId="0"/>
    <cellStyle name="Millares 6 2 2 4 6 2" xfId="0"/>
    <cellStyle name="Millares 6 2 2 4 7" xfId="0"/>
    <cellStyle name="Millares 6 2 2 4 7 2" xfId="0"/>
    <cellStyle name="Millares 6 2 2 4 8" xfId="0"/>
    <cellStyle name="Millares 6 2 2 5" xfId="0"/>
    <cellStyle name="Millares 6 2 2 5 2" xfId="0"/>
    <cellStyle name="Millares 6 2 2 5 2 2" xfId="0"/>
    <cellStyle name="Millares 6 2 2 5 2 2 2" xfId="0"/>
    <cellStyle name="Millares 6 2 2 5 2 3" xfId="0"/>
    <cellStyle name="Millares 6 2 2 5 3" xfId="0"/>
    <cellStyle name="Millares 6 2 2 5 3 2" xfId="0"/>
    <cellStyle name="Millares 6 2 2 5 3 2 2" xfId="0"/>
    <cellStyle name="Millares 6 2 2 5 3 3" xfId="0"/>
    <cellStyle name="Millares 6 2 2 5 4" xfId="0"/>
    <cellStyle name="Millares 6 2 2 5 4 2" xfId="0"/>
    <cellStyle name="Millares 6 2 2 5 5" xfId="0"/>
    <cellStyle name="Millares 6 2 2 5 5 2" xfId="0"/>
    <cellStyle name="Millares 6 2 2 5 6" xfId="0"/>
    <cellStyle name="Millares 6 2 2 5 6 2" xfId="0"/>
    <cellStyle name="Millares 6 2 2 5 7" xfId="0"/>
    <cellStyle name="Millares 6 2 2 6" xfId="0"/>
    <cellStyle name="Millares 6 2 2 6 2" xfId="0"/>
    <cellStyle name="Millares 6 2 2 6 2 2" xfId="0"/>
    <cellStyle name="Millares 6 2 2 6 2 2 2" xfId="0"/>
    <cellStyle name="Millares 6 2 2 6 2 3" xfId="0"/>
    <cellStyle name="Millares 6 2 2 6 3" xfId="0"/>
    <cellStyle name="Millares 6 2 2 6 3 2" xfId="0"/>
    <cellStyle name="Millares 6 2 2 6 4" xfId="0"/>
    <cellStyle name="Millares 6 2 2 7" xfId="0"/>
    <cellStyle name="Millares 6 2 2 7 2" xfId="0"/>
    <cellStyle name="Millares 6 2 2 7 2 2" xfId="0"/>
    <cellStyle name="Millares 6 2 2 7 3" xfId="0"/>
    <cellStyle name="Millares 6 2 2 8" xfId="0"/>
    <cellStyle name="Millares 6 2 2 8 2" xfId="0"/>
    <cellStyle name="Millares 6 2 2 8 2 2" xfId="0"/>
    <cellStyle name="Millares 6 2 2 8 3" xfId="0"/>
    <cellStyle name="Millares 6 2 2 9" xfId="0"/>
    <cellStyle name="Millares 6 2 2 9 2" xfId="0"/>
    <cellStyle name="Millares 6 2 2 9 2 2" xfId="0"/>
    <cellStyle name="Millares 6 2 2 9 3" xfId="0"/>
    <cellStyle name="Millares 6 2 20" xfId="0"/>
    <cellStyle name="Millares 6 2 20 2" xfId="0"/>
    <cellStyle name="Millares 6 2 21" xfId="0"/>
    <cellStyle name="Millares 6 2 3" xfId="0"/>
    <cellStyle name="Millares 6 2 3 10" xfId="0"/>
    <cellStyle name="Millares 6 2 3 10 2" xfId="0"/>
    <cellStyle name="Millares 6 2 3 11" xfId="0"/>
    <cellStyle name="Millares 6 2 3 11 2" xfId="0"/>
    <cellStyle name="Millares 6 2 3 12" xfId="0"/>
    <cellStyle name="Millares 6 2 3 12 2" xfId="0"/>
    <cellStyle name="Millares 6 2 3 13" xfId="0"/>
    <cellStyle name="Millares 6 2 3 13 2" xfId="0"/>
    <cellStyle name="Millares 6 2 3 14" xfId="0"/>
    <cellStyle name="Millares 6 2 3 14 2" xfId="0"/>
    <cellStyle name="Millares 6 2 3 15" xfId="0"/>
    <cellStyle name="Millares 6 2 3 15 2" xfId="0"/>
    <cellStyle name="Millares 6 2 3 16" xfId="0"/>
    <cellStyle name="Millares 6 2 3 2" xfId="0"/>
    <cellStyle name="Millares 6 2 3 2 10" xfId="0"/>
    <cellStyle name="Millares 6 2 3 2 10 2" xfId="0"/>
    <cellStyle name="Millares 6 2 3 2 11" xfId="0"/>
    <cellStyle name="Millares 6 2 3 2 11 2" xfId="0"/>
    <cellStyle name="Millares 6 2 3 2 12" xfId="0"/>
    <cellStyle name="Millares 6 2 3 2 12 2" xfId="0"/>
    <cellStyle name="Millares 6 2 3 2 13" xfId="0"/>
    <cellStyle name="Millares 6 2 3 2 13 2" xfId="0"/>
    <cellStyle name="Millares 6 2 3 2 14" xfId="0"/>
    <cellStyle name="Millares 6 2 3 2 14 2" xfId="0"/>
    <cellStyle name="Millares 6 2 3 2 15" xfId="0"/>
    <cellStyle name="Millares 6 2 3 2 2" xfId="0"/>
    <cellStyle name="Millares 6 2 3 2 2 2" xfId="0"/>
    <cellStyle name="Millares 6 2 3 2 2 2 2" xfId="0"/>
    <cellStyle name="Millares 6 2 3 2 2 2 2 2" xfId="0"/>
    <cellStyle name="Millares 6 2 3 2 2 2 2 2 2" xfId="0"/>
    <cellStyle name="Millares 6 2 3 2 2 2 2 3" xfId="0"/>
    <cellStyle name="Millares 6 2 3 2 2 2 3" xfId="0"/>
    <cellStyle name="Millares 6 2 3 2 2 2 3 2" xfId="0"/>
    <cellStyle name="Millares 6 2 3 2 2 2 3 2 2" xfId="0"/>
    <cellStyle name="Millares 6 2 3 2 2 2 3 3" xfId="0"/>
    <cellStyle name="Millares 6 2 3 2 2 2 4" xfId="0"/>
    <cellStyle name="Millares 6 2 3 2 2 2 4 2" xfId="0"/>
    <cellStyle name="Millares 6 2 3 2 2 2 5" xfId="0"/>
    <cellStyle name="Millares 6 2 3 2 2 2 5 2" xfId="0"/>
    <cellStyle name="Millares 6 2 3 2 2 2 6" xfId="0"/>
    <cellStyle name="Millares 6 2 3 2 2 2 6 2" xfId="0"/>
    <cellStyle name="Millares 6 2 3 2 2 2 7" xfId="0"/>
    <cellStyle name="Millares 6 2 3 2 2 3" xfId="0"/>
    <cellStyle name="Millares 6 2 3 2 2 3 2" xfId="0"/>
    <cellStyle name="Millares 6 2 3 2 2 3 2 2" xfId="0"/>
    <cellStyle name="Millares 6 2 3 2 2 3 3" xfId="0"/>
    <cellStyle name="Millares 6 2 3 2 2 4" xfId="0"/>
    <cellStyle name="Millares 6 2 3 2 2 4 2" xfId="0"/>
    <cellStyle name="Millares 6 2 3 2 2 4 2 2" xfId="0"/>
    <cellStyle name="Millares 6 2 3 2 2 4 3" xfId="0"/>
    <cellStyle name="Millares 6 2 3 2 2 5" xfId="0"/>
    <cellStyle name="Millares 6 2 3 2 2 5 2" xfId="0"/>
    <cellStyle name="Millares 6 2 3 2 2 6" xfId="0"/>
    <cellStyle name="Millares 6 2 3 2 2 6 2" xfId="0"/>
    <cellStyle name="Millares 6 2 3 2 2 7" xfId="0"/>
    <cellStyle name="Millares 6 2 3 2 2 7 2" xfId="0"/>
    <cellStyle name="Millares 6 2 3 2 2 8" xfId="0"/>
    <cellStyle name="Millares 6 2 3 2 3" xfId="0"/>
    <cellStyle name="Millares 6 2 3 2 3 2" xfId="0"/>
    <cellStyle name="Millares 6 2 3 2 3 2 2" xfId="0"/>
    <cellStyle name="Millares 6 2 3 2 3 2 2 2" xfId="0"/>
    <cellStyle name="Millares 6 2 3 2 3 2 3" xfId="0"/>
    <cellStyle name="Millares 6 2 3 2 3 3" xfId="0"/>
    <cellStyle name="Millares 6 2 3 2 3 3 2" xfId="0"/>
    <cellStyle name="Millares 6 2 3 2 3 3 2 2" xfId="0"/>
    <cellStyle name="Millares 6 2 3 2 3 3 3" xfId="0"/>
    <cellStyle name="Millares 6 2 3 2 3 4" xfId="0"/>
    <cellStyle name="Millares 6 2 3 2 3 4 2" xfId="0"/>
    <cellStyle name="Millares 6 2 3 2 3 5" xfId="0"/>
    <cellStyle name="Millares 6 2 3 2 3 5 2" xfId="0"/>
    <cellStyle name="Millares 6 2 3 2 3 6" xfId="0"/>
    <cellStyle name="Millares 6 2 3 2 3 6 2" xfId="0"/>
    <cellStyle name="Millares 6 2 3 2 3 7" xfId="0"/>
    <cellStyle name="Millares 6 2 3 2 4" xfId="0"/>
    <cellStyle name="Millares 6 2 3 2 4 2" xfId="0"/>
    <cellStyle name="Millares 6 2 3 2 4 2 2" xfId="0"/>
    <cellStyle name="Millares 6 2 3 2 4 2 2 2" xfId="0"/>
    <cellStyle name="Millares 6 2 3 2 4 2 3" xfId="0"/>
    <cellStyle name="Millares 6 2 3 2 4 3" xfId="0"/>
    <cellStyle name="Millares 6 2 3 2 4 3 2" xfId="0"/>
    <cellStyle name="Millares 6 2 3 2 4 4" xfId="0"/>
    <cellStyle name="Millares 6 2 3 2 5" xfId="0"/>
    <cellStyle name="Millares 6 2 3 2 5 2" xfId="0"/>
    <cellStyle name="Millares 6 2 3 2 5 2 2" xfId="0"/>
    <cellStyle name="Millares 6 2 3 2 5 3" xfId="0"/>
    <cellStyle name="Millares 6 2 3 2 6" xfId="0"/>
    <cellStyle name="Millares 6 2 3 2 6 2" xfId="0"/>
    <cellStyle name="Millares 6 2 3 2 6 2 2" xfId="0"/>
    <cellStyle name="Millares 6 2 3 2 6 3" xfId="0"/>
    <cellStyle name="Millares 6 2 3 2 7" xfId="0"/>
    <cellStyle name="Millares 6 2 3 2 7 2" xfId="0"/>
    <cellStyle name="Millares 6 2 3 2 7 2 2" xfId="0"/>
    <cellStyle name="Millares 6 2 3 2 7 3" xfId="0"/>
    <cellStyle name="Millares 6 2 3 2 8" xfId="0"/>
    <cellStyle name="Millares 6 2 3 2 8 2" xfId="0"/>
    <cellStyle name="Millares 6 2 3 2 8 2 2" xfId="0"/>
    <cellStyle name="Millares 6 2 3 2 8 3" xfId="0"/>
    <cellStyle name="Millares 6 2 3 2 9" xfId="0"/>
    <cellStyle name="Millares 6 2 3 2 9 2" xfId="0"/>
    <cellStyle name="Millares 6 2 3 3" xfId="0"/>
    <cellStyle name="Millares 6 2 3 3 2" xfId="0"/>
    <cellStyle name="Millares 6 2 3 3 2 2" xfId="0"/>
    <cellStyle name="Millares 6 2 3 3 2 2 2" xfId="0"/>
    <cellStyle name="Millares 6 2 3 3 2 2 2 2" xfId="0"/>
    <cellStyle name="Millares 6 2 3 3 2 2 3" xfId="0"/>
    <cellStyle name="Millares 6 2 3 3 2 3" xfId="0"/>
    <cellStyle name="Millares 6 2 3 3 2 3 2" xfId="0"/>
    <cellStyle name="Millares 6 2 3 3 2 3 2 2" xfId="0"/>
    <cellStyle name="Millares 6 2 3 3 2 3 3" xfId="0"/>
    <cellStyle name="Millares 6 2 3 3 2 4" xfId="0"/>
    <cellStyle name="Millares 6 2 3 3 2 4 2" xfId="0"/>
    <cellStyle name="Millares 6 2 3 3 2 5" xfId="0"/>
    <cellStyle name="Millares 6 2 3 3 2 5 2" xfId="0"/>
    <cellStyle name="Millares 6 2 3 3 2 6" xfId="0"/>
    <cellStyle name="Millares 6 2 3 3 2 6 2" xfId="0"/>
    <cellStyle name="Millares 6 2 3 3 2 7" xfId="0"/>
    <cellStyle name="Millares 6 2 3 3 3" xfId="0"/>
    <cellStyle name="Millares 6 2 3 3 3 2" xfId="0"/>
    <cellStyle name="Millares 6 2 3 3 3 2 2" xfId="0"/>
    <cellStyle name="Millares 6 2 3 3 3 3" xfId="0"/>
    <cellStyle name="Millares 6 2 3 3 4" xfId="0"/>
    <cellStyle name="Millares 6 2 3 3 4 2" xfId="0"/>
    <cellStyle name="Millares 6 2 3 3 4 2 2" xfId="0"/>
    <cellStyle name="Millares 6 2 3 3 4 3" xfId="0"/>
    <cellStyle name="Millares 6 2 3 3 5" xfId="0"/>
    <cellStyle name="Millares 6 2 3 3 5 2" xfId="0"/>
    <cellStyle name="Millares 6 2 3 3 6" xfId="0"/>
    <cellStyle name="Millares 6 2 3 3 6 2" xfId="0"/>
    <cellStyle name="Millares 6 2 3 3 7" xfId="0"/>
    <cellStyle name="Millares 6 2 3 3 7 2" xfId="0"/>
    <cellStyle name="Millares 6 2 3 3 8" xfId="0"/>
    <cellStyle name="Millares 6 2 3 4" xfId="0"/>
    <cellStyle name="Millares 6 2 3 4 2" xfId="0"/>
    <cellStyle name="Millares 6 2 3 4 2 2" xfId="0"/>
    <cellStyle name="Millares 6 2 3 4 2 2 2" xfId="0"/>
    <cellStyle name="Millares 6 2 3 4 2 3" xfId="0"/>
    <cellStyle name="Millares 6 2 3 4 3" xfId="0"/>
    <cellStyle name="Millares 6 2 3 4 3 2" xfId="0"/>
    <cellStyle name="Millares 6 2 3 4 3 2 2" xfId="0"/>
    <cellStyle name="Millares 6 2 3 4 3 3" xfId="0"/>
    <cellStyle name="Millares 6 2 3 4 4" xfId="0"/>
    <cellStyle name="Millares 6 2 3 4 4 2" xfId="0"/>
    <cellStyle name="Millares 6 2 3 4 5" xfId="0"/>
    <cellStyle name="Millares 6 2 3 4 5 2" xfId="0"/>
    <cellStyle name="Millares 6 2 3 4 6" xfId="0"/>
    <cellStyle name="Millares 6 2 3 4 6 2" xfId="0"/>
    <cellStyle name="Millares 6 2 3 4 7" xfId="0"/>
    <cellStyle name="Millares 6 2 3 5" xfId="0"/>
    <cellStyle name="Millares 6 2 3 5 2" xfId="0"/>
    <cellStyle name="Millares 6 2 3 5 2 2" xfId="0"/>
    <cellStyle name="Millares 6 2 3 5 2 2 2" xfId="0"/>
    <cellStyle name="Millares 6 2 3 5 2 3" xfId="0"/>
    <cellStyle name="Millares 6 2 3 5 3" xfId="0"/>
    <cellStyle name="Millares 6 2 3 5 3 2" xfId="0"/>
    <cellStyle name="Millares 6 2 3 5 4" xfId="0"/>
    <cellStyle name="Millares 6 2 3 6" xfId="0"/>
    <cellStyle name="Millares 6 2 3 6 2" xfId="0"/>
    <cellStyle name="Millares 6 2 3 6 2 2" xfId="0"/>
    <cellStyle name="Millares 6 2 3 6 3" xfId="0"/>
    <cellStyle name="Millares 6 2 3 7" xfId="0"/>
    <cellStyle name="Millares 6 2 3 7 2" xfId="0"/>
    <cellStyle name="Millares 6 2 3 7 2 2" xfId="0"/>
    <cellStyle name="Millares 6 2 3 7 3" xfId="0"/>
    <cellStyle name="Millares 6 2 3 8" xfId="0"/>
    <cellStyle name="Millares 6 2 3 8 2" xfId="0"/>
    <cellStyle name="Millares 6 2 3 8 2 2" xfId="0"/>
    <cellStyle name="Millares 6 2 3 8 3" xfId="0"/>
    <cellStyle name="Millares 6 2 3 9" xfId="0"/>
    <cellStyle name="Millares 6 2 3 9 2" xfId="0"/>
    <cellStyle name="Millares 6 2 3 9 2 2" xfId="0"/>
    <cellStyle name="Millares 6 2 3 9 3" xfId="0"/>
    <cellStyle name="Millares 6 2 4" xfId="0"/>
    <cellStyle name="Millares 6 2 4 10" xfId="0"/>
    <cellStyle name="Millares 6 2 4 10 2" xfId="0"/>
    <cellStyle name="Millares 6 2 4 11" xfId="0"/>
    <cellStyle name="Millares 6 2 4 11 2" xfId="0"/>
    <cellStyle name="Millares 6 2 4 12" xfId="0"/>
    <cellStyle name="Millares 6 2 4 12 2" xfId="0"/>
    <cellStyle name="Millares 6 2 4 13" xfId="0"/>
    <cellStyle name="Millares 6 2 4 13 2" xfId="0"/>
    <cellStyle name="Millares 6 2 4 14" xfId="0"/>
    <cellStyle name="Millares 6 2 4 14 2" xfId="0"/>
    <cellStyle name="Millares 6 2 4 15" xfId="0"/>
    <cellStyle name="Millares 6 2 4 15 2" xfId="0"/>
    <cellStyle name="Millares 6 2 4 16" xfId="0"/>
    <cellStyle name="Millares 6 2 4 2" xfId="0"/>
    <cellStyle name="Millares 6 2 4 2 10" xfId="0"/>
    <cellStyle name="Millares 6 2 4 2 10 2" xfId="0"/>
    <cellStyle name="Millares 6 2 4 2 11" xfId="0"/>
    <cellStyle name="Millares 6 2 4 2 11 2" xfId="0"/>
    <cellStyle name="Millares 6 2 4 2 12" xfId="0"/>
    <cellStyle name="Millares 6 2 4 2 12 2" xfId="0"/>
    <cellStyle name="Millares 6 2 4 2 13" xfId="0"/>
    <cellStyle name="Millares 6 2 4 2 13 2" xfId="0"/>
    <cellStyle name="Millares 6 2 4 2 14" xfId="0"/>
    <cellStyle name="Millares 6 2 4 2 14 2" xfId="0"/>
    <cellStyle name="Millares 6 2 4 2 15" xfId="0"/>
    <cellStyle name="Millares 6 2 4 2 2" xfId="0"/>
    <cellStyle name="Millares 6 2 4 2 2 2" xfId="0"/>
    <cellStyle name="Millares 6 2 4 2 2 2 2" xfId="0"/>
    <cellStyle name="Millares 6 2 4 2 2 2 2 2" xfId="0"/>
    <cellStyle name="Millares 6 2 4 2 2 2 2 2 2" xfId="0"/>
    <cellStyle name="Millares 6 2 4 2 2 2 2 3" xfId="0"/>
    <cellStyle name="Millares 6 2 4 2 2 2 3" xfId="0"/>
    <cellStyle name="Millares 6 2 4 2 2 2 3 2" xfId="0"/>
    <cellStyle name="Millares 6 2 4 2 2 2 3 2 2" xfId="0"/>
    <cellStyle name="Millares 6 2 4 2 2 2 3 3" xfId="0"/>
    <cellStyle name="Millares 6 2 4 2 2 2 4" xfId="0"/>
    <cellStyle name="Millares 6 2 4 2 2 2 4 2" xfId="0"/>
    <cellStyle name="Millares 6 2 4 2 2 2 5" xfId="0"/>
    <cellStyle name="Millares 6 2 4 2 2 2 5 2" xfId="0"/>
    <cellStyle name="Millares 6 2 4 2 2 2 6" xfId="0"/>
    <cellStyle name="Millares 6 2 4 2 2 2 6 2" xfId="0"/>
    <cellStyle name="Millares 6 2 4 2 2 2 7" xfId="0"/>
    <cellStyle name="Millares 6 2 4 2 2 3" xfId="0"/>
    <cellStyle name="Millares 6 2 4 2 2 3 2" xfId="0"/>
    <cellStyle name="Millares 6 2 4 2 2 3 2 2" xfId="0"/>
    <cellStyle name="Millares 6 2 4 2 2 3 3" xfId="0"/>
    <cellStyle name="Millares 6 2 4 2 2 4" xfId="0"/>
    <cellStyle name="Millares 6 2 4 2 2 4 2" xfId="0"/>
    <cellStyle name="Millares 6 2 4 2 2 4 2 2" xfId="0"/>
    <cellStyle name="Millares 6 2 4 2 2 4 3" xfId="0"/>
    <cellStyle name="Millares 6 2 4 2 2 5" xfId="0"/>
    <cellStyle name="Millares 6 2 4 2 2 5 2" xfId="0"/>
    <cellStyle name="Millares 6 2 4 2 2 6" xfId="0"/>
    <cellStyle name="Millares 6 2 4 2 2 6 2" xfId="0"/>
    <cellStyle name="Millares 6 2 4 2 2 7" xfId="0"/>
    <cellStyle name="Millares 6 2 4 2 2 7 2" xfId="0"/>
    <cellStyle name="Millares 6 2 4 2 2 8" xfId="0"/>
    <cellStyle name="Millares 6 2 4 2 3" xfId="0"/>
    <cellStyle name="Millares 6 2 4 2 3 2" xfId="0"/>
    <cellStyle name="Millares 6 2 4 2 3 2 2" xfId="0"/>
    <cellStyle name="Millares 6 2 4 2 3 2 2 2" xfId="0"/>
    <cellStyle name="Millares 6 2 4 2 3 2 3" xfId="0"/>
    <cellStyle name="Millares 6 2 4 2 3 3" xfId="0"/>
    <cellStyle name="Millares 6 2 4 2 3 3 2" xfId="0"/>
    <cellStyle name="Millares 6 2 4 2 3 3 2 2" xfId="0"/>
    <cellStyle name="Millares 6 2 4 2 3 3 3" xfId="0"/>
    <cellStyle name="Millares 6 2 4 2 3 4" xfId="0"/>
    <cellStyle name="Millares 6 2 4 2 3 4 2" xfId="0"/>
    <cellStyle name="Millares 6 2 4 2 3 5" xfId="0"/>
    <cellStyle name="Millares 6 2 4 2 3 5 2" xfId="0"/>
    <cellStyle name="Millares 6 2 4 2 3 6" xfId="0"/>
    <cellStyle name="Millares 6 2 4 2 3 6 2" xfId="0"/>
    <cellStyle name="Millares 6 2 4 2 3 7" xfId="0"/>
    <cellStyle name="Millares 6 2 4 2 4" xfId="0"/>
    <cellStyle name="Millares 6 2 4 2 4 2" xfId="0"/>
    <cellStyle name="Millares 6 2 4 2 4 2 2" xfId="0"/>
    <cellStyle name="Millares 6 2 4 2 4 2 2 2" xfId="0"/>
    <cellStyle name="Millares 6 2 4 2 4 2 3" xfId="0"/>
    <cellStyle name="Millares 6 2 4 2 4 3" xfId="0"/>
    <cellStyle name="Millares 6 2 4 2 4 3 2" xfId="0"/>
    <cellStyle name="Millares 6 2 4 2 4 4" xfId="0"/>
    <cellStyle name="Millares 6 2 4 2 5" xfId="0"/>
    <cellStyle name="Millares 6 2 4 2 5 2" xfId="0"/>
    <cellStyle name="Millares 6 2 4 2 5 2 2" xfId="0"/>
    <cellStyle name="Millares 6 2 4 2 5 3" xfId="0"/>
    <cellStyle name="Millares 6 2 4 2 6" xfId="0"/>
    <cellStyle name="Millares 6 2 4 2 6 2" xfId="0"/>
    <cellStyle name="Millares 6 2 4 2 6 2 2" xfId="0"/>
    <cellStyle name="Millares 6 2 4 2 6 3" xfId="0"/>
    <cellStyle name="Millares 6 2 4 2 7" xfId="0"/>
    <cellStyle name="Millares 6 2 4 2 7 2" xfId="0"/>
    <cellStyle name="Millares 6 2 4 2 7 2 2" xfId="0"/>
    <cellStyle name="Millares 6 2 4 2 7 3" xfId="0"/>
    <cellStyle name="Millares 6 2 4 2 8" xfId="0"/>
    <cellStyle name="Millares 6 2 4 2 8 2" xfId="0"/>
    <cellStyle name="Millares 6 2 4 2 8 2 2" xfId="0"/>
    <cellStyle name="Millares 6 2 4 2 8 3" xfId="0"/>
    <cellStyle name="Millares 6 2 4 2 9" xfId="0"/>
    <cellStyle name="Millares 6 2 4 2 9 2" xfId="0"/>
    <cellStyle name="Millares 6 2 4 3" xfId="0"/>
    <cellStyle name="Millares 6 2 4 3 2" xfId="0"/>
    <cellStyle name="Millares 6 2 4 3 2 2" xfId="0"/>
    <cellStyle name="Millares 6 2 4 3 2 2 2" xfId="0"/>
    <cellStyle name="Millares 6 2 4 3 2 2 2 2" xfId="0"/>
    <cellStyle name="Millares 6 2 4 3 2 2 3" xfId="0"/>
    <cellStyle name="Millares 6 2 4 3 2 3" xfId="0"/>
    <cellStyle name="Millares 6 2 4 3 2 3 2" xfId="0"/>
    <cellStyle name="Millares 6 2 4 3 2 3 2 2" xfId="0"/>
    <cellStyle name="Millares 6 2 4 3 2 3 3" xfId="0"/>
    <cellStyle name="Millares 6 2 4 3 2 4" xfId="0"/>
    <cellStyle name="Millares 6 2 4 3 2 4 2" xfId="0"/>
    <cellStyle name="Millares 6 2 4 3 2 5" xfId="0"/>
    <cellStyle name="Millares 6 2 4 3 2 5 2" xfId="0"/>
    <cellStyle name="Millares 6 2 4 3 2 6" xfId="0"/>
    <cellStyle name="Millares 6 2 4 3 2 6 2" xfId="0"/>
    <cellStyle name="Millares 6 2 4 3 2 7" xfId="0"/>
    <cellStyle name="Millares 6 2 4 3 3" xfId="0"/>
    <cellStyle name="Millares 6 2 4 3 3 2" xfId="0"/>
    <cellStyle name="Millares 6 2 4 3 3 2 2" xfId="0"/>
    <cellStyle name="Millares 6 2 4 3 3 3" xfId="0"/>
    <cellStyle name="Millares 6 2 4 3 4" xfId="0"/>
    <cellStyle name="Millares 6 2 4 3 4 2" xfId="0"/>
    <cellStyle name="Millares 6 2 4 3 4 2 2" xfId="0"/>
    <cellStyle name="Millares 6 2 4 3 4 3" xfId="0"/>
    <cellStyle name="Millares 6 2 4 3 5" xfId="0"/>
    <cellStyle name="Millares 6 2 4 3 5 2" xfId="0"/>
    <cellStyle name="Millares 6 2 4 3 6" xfId="0"/>
    <cellStyle name="Millares 6 2 4 3 6 2" xfId="0"/>
    <cellStyle name="Millares 6 2 4 3 7" xfId="0"/>
    <cellStyle name="Millares 6 2 4 3 7 2" xfId="0"/>
    <cellStyle name="Millares 6 2 4 3 8" xfId="0"/>
    <cellStyle name="Millares 6 2 4 4" xfId="0"/>
    <cellStyle name="Millares 6 2 4 4 2" xfId="0"/>
    <cellStyle name="Millares 6 2 4 4 2 2" xfId="0"/>
    <cellStyle name="Millares 6 2 4 4 2 2 2" xfId="0"/>
    <cellStyle name="Millares 6 2 4 4 2 3" xfId="0"/>
    <cellStyle name="Millares 6 2 4 4 3" xfId="0"/>
    <cellStyle name="Millares 6 2 4 4 3 2" xfId="0"/>
    <cellStyle name="Millares 6 2 4 4 3 2 2" xfId="0"/>
    <cellStyle name="Millares 6 2 4 4 3 3" xfId="0"/>
    <cellStyle name="Millares 6 2 4 4 4" xfId="0"/>
    <cellStyle name="Millares 6 2 4 4 4 2" xfId="0"/>
    <cellStyle name="Millares 6 2 4 4 5" xfId="0"/>
    <cellStyle name="Millares 6 2 4 4 5 2" xfId="0"/>
    <cellStyle name="Millares 6 2 4 4 6" xfId="0"/>
    <cellStyle name="Millares 6 2 4 4 6 2" xfId="0"/>
    <cellStyle name="Millares 6 2 4 4 7" xfId="0"/>
    <cellStyle name="Millares 6 2 4 5" xfId="0"/>
    <cellStyle name="Millares 6 2 4 5 2" xfId="0"/>
    <cellStyle name="Millares 6 2 4 5 2 2" xfId="0"/>
    <cellStyle name="Millares 6 2 4 5 2 2 2" xfId="0"/>
    <cellStyle name="Millares 6 2 4 5 2 3" xfId="0"/>
    <cellStyle name="Millares 6 2 4 5 3" xfId="0"/>
    <cellStyle name="Millares 6 2 4 5 3 2" xfId="0"/>
    <cellStyle name="Millares 6 2 4 5 4" xfId="0"/>
    <cellStyle name="Millares 6 2 4 6" xfId="0"/>
    <cellStyle name="Millares 6 2 4 6 2" xfId="0"/>
    <cellStyle name="Millares 6 2 4 6 2 2" xfId="0"/>
    <cellStyle name="Millares 6 2 4 6 3" xfId="0"/>
    <cellStyle name="Millares 6 2 4 7" xfId="0"/>
    <cellStyle name="Millares 6 2 4 7 2" xfId="0"/>
    <cellStyle name="Millares 6 2 4 7 2 2" xfId="0"/>
    <cellStyle name="Millares 6 2 4 7 3" xfId="0"/>
    <cellStyle name="Millares 6 2 4 8" xfId="0"/>
    <cellStyle name="Millares 6 2 4 8 2" xfId="0"/>
    <cellStyle name="Millares 6 2 4 8 2 2" xfId="0"/>
    <cellStyle name="Millares 6 2 4 8 3" xfId="0"/>
    <cellStyle name="Millares 6 2 4 9" xfId="0"/>
    <cellStyle name="Millares 6 2 4 9 2" xfId="0"/>
    <cellStyle name="Millares 6 2 4 9 2 2" xfId="0"/>
    <cellStyle name="Millares 6 2 4 9 3" xfId="0"/>
    <cellStyle name="Millares 6 2 5" xfId="0"/>
    <cellStyle name="Millares 6 2 5 10" xfId="0"/>
    <cellStyle name="Millares 6 2 5 10 2" xfId="0"/>
    <cellStyle name="Millares 6 2 5 11" xfId="0"/>
    <cellStyle name="Millares 6 2 5 11 2" xfId="0"/>
    <cellStyle name="Millares 6 2 5 12" xfId="0"/>
    <cellStyle name="Millares 6 2 5 12 2" xfId="0"/>
    <cellStyle name="Millares 6 2 5 13" xfId="0"/>
    <cellStyle name="Millares 6 2 5 13 2" xfId="0"/>
    <cellStyle name="Millares 6 2 5 14" xfId="0"/>
    <cellStyle name="Millares 6 2 5 14 2" xfId="0"/>
    <cellStyle name="Millares 6 2 5 15" xfId="0"/>
    <cellStyle name="Millares 6 2 5 15 2" xfId="0"/>
    <cellStyle name="Millares 6 2 5 16" xfId="0"/>
    <cellStyle name="Millares 6 2 5 2" xfId="0"/>
    <cellStyle name="Millares 6 2 5 2 10" xfId="0"/>
    <cellStyle name="Millares 6 2 5 2 10 2" xfId="0"/>
    <cellStyle name="Millares 6 2 5 2 11" xfId="0"/>
    <cellStyle name="Millares 6 2 5 2 11 2" xfId="0"/>
    <cellStyle name="Millares 6 2 5 2 12" xfId="0"/>
    <cellStyle name="Millares 6 2 5 2 12 2" xfId="0"/>
    <cellStyle name="Millares 6 2 5 2 13" xfId="0"/>
    <cellStyle name="Millares 6 2 5 2 13 2" xfId="0"/>
    <cellStyle name="Millares 6 2 5 2 14" xfId="0"/>
    <cellStyle name="Millares 6 2 5 2 14 2" xfId="0"/>
    <cellStyle name="Millares 6 2 5 2 15" xfId="0"/>
    <cellStyle name="Millares 6 2 5 2 2" xfId="0"/>
    <cellStyle name="Millares 6 2 5 2 2 2" xfId="0"/>
    <cellStyle name="Millares 6 2 5 2 2 2 2" xfId="0"/>
    <cellStyle name="Millares 6 2 5 2 2 2 2 2" xfId="0"/>
    <cellStyle name="Millares 6 2 5 2 2 2 2 2 2" xfId="0"/>
    <cellStyle name="Millares 6 2 5 2 2 2 2 3" xfId="0"/>
    <cellStyle name="Millares 6 2 5 2 2 2 3" xfId="0"/>
    <cellStyle name="Millares 6 2 5 2 2 2 3 2" xfId="0"/>
    <cellStyle name="Millares 6 2 5 2 2 2 3 2 2" xfId="0"/>
    <cellStyle name="Millares 6 2 5 2 2 2 3 3" xfId="0"/>
    <cellStyle name="Millares 6 2 5 2 2 2 4" xfId="0"/>
    <cellStyle name="Millares 6 2 5 2 2 2 4 2" xfId="0"/>
    <cellStyle name="Millares 6 2 5 2 2 2 5" xfId="0"/>
    <cellStyle name="Millares 6 2 5 2 2 2 5 2" xfId="0"/>
    <cellStyle name="Millares 6 2 5 2 2 2 6" xfId="0"/>
    <cellStyle name="Millares 6 2 5 2 2 2 6 2" xfId="0"/>
    <cellStyle name="Millares 6 2 5 2 2 2 7" xfId="0"/>
    <cellStyle name="Millares 6 2 5 2 2 3" xfId="0"/>
    <cellStyle name="Millares 6 2 5 2 2 3 2" xfId="0"/>
    <cellStyle name="Millares 6 2 5 2 2 3 2 2" xfId="0"/>
    <cellStyle name="Millares 6 2 5 2 2 3 3" xfId="0"/>
    <cellStyle name="Millares 6 2 5 2 2 4" xfId="0"/>
    <cellStyle name="Millares 6 2 5 2 2 4 2" xfId="0"/>
    <cellStyle name="Millares 6 2 5 2 2 4 2 2" xfId="0"/>
    <cellStyle name="Millares 6 2 5 2 2 4 3" xfId="0"/>
    <cellStyle name="Millares 6 2 5 2 2 5" xfId="0"/>
    <cellStyle name="Millares 6 2 5 2 2 5 2" xfId="0"/>
    <cellStyle name="Millares 6 2 5 2 2 6" xfId="0"/>
    <cellStyle name="Millares 6 2 5 2 2 6 2" xfId="0"/>
    <cellStyle name="Millares 6 2 5 2 2 7" xfId="0"/>
    <cellStyle name="Millares 6 2 5 2 2 7 2" xfId="0"/>
    <cellStyle name="Millares 6 2 5 2 2 8" xfId="0"/>
    <cellStyle name="Millares 6 2 5 2 3" xfId="0"/>
    <cellStyle name="Millares 6 2 5 2 3 2" xfId="0"/>
    <cellStyle name="Millares 6 2 5 2 3 2 2" xfId="0"/>
    <cellStyle name="Millares 6 2 5 2 3 2 2 2" xfId="0"/>
    <cellStyle name="Millares 6 2 5 2 3 2 3" xfId="0"/>
    <cellStyle name="Millares 6 2 5 2 3 3" xfId="0"/>
    <cellStyle name="Millares 6 2 5 2 3 3 2" xfId="0"/>
    <cellStyle name="Millares 6 2 5 2 3 3 2 2" xfId="0"/>
    <cellStyle name="Millares 6 2 5 2 3 3 3" xfId="0"/>
    <cellStyle name="Millares 6 2 5 2 3 4" xfId="0"/>
    <cellStyle name="Millares 6 2 5 2 3 4 2" xfId="0"/>
    <cellStyle name="Millares 6 2 5 2 3 5" xfId="0"/>
    <cellStyle name="Millares 6 2 5 2 3 5 2" xfId="0"/>
    <cellStyle name="Millares 6 2 5 2 3 6" xfId="0"/>
    <cellStyle name="Millares 6 2 5 2 3 6 2" xfId="0"/>
    <cellStyle name="Millares 6 2 5 2 3 7" xfId="0"/>
    <cellStyle name="Millares 6 2 5 2 4" xfId="0"/>
    <cellStyle name="Millares 6 2 5 2 4 2" xfId="0"/>
    <cellStyle name="Millares 6 2 5 2 4 2 2" xfId="0"/>
    <cellStyle name="Millares 6 2 5 2 4 2 2 2" xfId="0"/>
    <cellStyle name="Millares 6 2 5 2 4 2 3" xfId="0"/>
    <cellStyle name="Millares 6 2 5 2 4 3" xfId="0"/>
    <cellStyle name="Millares 6 2 5 2 4 3 2" xfId="0"/>
    <cellStyle name="Millares 6 2 5 2 4 4" xfId="0"/>
    <cellStyle name="Millares 6 2 5 2 5" xfId="0"/>
    <cellStyle name="Millares 6 2 5 2 5 2" xfId="0"/>
    <cellStyle name="Millares 6 2 5 2 5 2 2" xfId="0"/>
    <cellStyle name="Millares 6 2 5 2 5 3" xfId="0"/>
    <cellStyle name="Millares 6 2 5 2 6" xfId="0"/>
    <cellStyle name="Millares 6 2 5 2 6 2" xfId="0"/>
    <cellStyle name="Millares 6 2 5 2 6 2 2" xfId="0"/>
    <cellStyle name="Millares 6 2 5 2 6 3" xfId="0"/>
    <cellStyle name="Millares 6 2 5 2 7" xfId="0"/>
    <cellStyle name="Millares 6 2 5 2 7 2" xfId="0"/>
    <cellStyle name="Millares 6 2 5 2 7 2 2" xfId="0"/>
    <cellStyle name="Millares 6 2 5 2 7 3" xfId="0"/>
    <cellStyle name="Millares 6 2 5 2 8" xfId="0"/>
    <cellStyle name="Millares 6 2 5 2 8 2" xfId="0"/>
    <cellStyle name="Millares 6 2 5 2 8 2 2" xfId="0"/>
    <cellStyle name="Millares 6 2 5 2 8 3" xfId="0"/>
    <cellStyle name="Millares 6 2 5 2 9" xfId="0"/>
    <cellStyle name="Millares 6 2 5 2 9 2" xfId="0"/>
    <cellStyle name="Millares 6 2 5 3" xfId="0"/>
    <cellStyle name="Millares 6 2 5 3 2" xfId="0"/>
    <cellStyle name="Millares 6 2 5 3 2 2" xfId="0"/>
    <cellStyle name="Millares 6 2 5 3 2 2 2" xfId="0"/>
    <cellStyle name="Millares 6 2 5 3 2 2 2 2" xfId="0"/>
    <cellStyle name="Millares 6 2 5 3 2 2 3" xfId="0"/>
    <cellStyle name="Millares 6 2 5 3 2 3" xfId="0"/>
    <cellStyle name="Millares 6 2 5 3 2 3 2" xfId="0"/>
    <cellStyle name="Millares 6 2 5 3 2 3 2 2" xfId="0"/>
    <cellStyle name="Millares 6 2 5 3 2 3 3" xfId="0"/>
    <cellStyle name="Millares 6 2 5 3 2 4" xfId="0"/>
    <cellStyle name="Millares 6 2 5 3 2 4 2" xfId="0"/>
    <cellStyle name="Millares 6 2 5 3 2 5" xfId="0"/>
    <cellStyle name="Millares 6 2 5 3 2 5 2" xfId="0"/>
    <cellStyle name="Millares 6 2 5 3 2 6" xfId="0"/>
    <cellStyle name="Millares 6 2 5 3 2 6 2" xfId="0"/>
    <cellStyle name="Millares 6 2 5 3 2 7" xfId="0"/>
    <cellStyle name="Millares 6 2 5 3 3" xfId="0"/>
    <cellStyle name="Millares 6 2 5 3 3 2" xfId="0"/>
    <cellStyle name="Millares 6 2 5 3 3 2 2" xfId="0"/>
    <cellStyle name="Millares 6 2 5 3 3 3" xfId="0"/>
    <cellStyle name="Millares 6 2 5 3 4" xfId="0"/>
    <cellStyle name="Millares 6 2 5 3 4 2" xfId="0"/>
    <cellStyle name="Millares 6 2 5 3 4 2 2" xfId="0"/>
    <cellStyle name="Millares 6 2 5 3 4 3" xfId="0"/>
    <cellStyle name="Millares 6 2 5 3 5" xfId="0"/>
    <cellStyle name="Millares 6 2 5 3 5 2" xfId="0"/>
    <cellStyle name="Millares 6 2 5 3 6" xfId="0"/>
    <cellStyle name="Millares 6 2 5 3 6 2" xfId="0"/>
    <cellStyle name="Millares 6 2 5 3 7" xfId="0"/>
    <cellStyle name="Millares 6 2 5 3 7 2" xfId="0"/>
    <cellStyle name="Millares 6 2 5 3 8" xfId="0"/>
    <cellStyle name="Millares 6 2 5 4" xfId="0"/>
    <cellStyle name="Millares 6 2 5 4 2" xfId="0"/>
    <cellStyle name="Millares 6 2 5 4 2 2" xfId="0"/>
    <cellStyle name="Millares 6 2 5 4 2 2 2" xfId="0"/>
    <cellStyle name="Millares 6 2 5 4 2 3" xfId="0"/>
    <cellStyle name="Millares 6 2 5 4 3" xfId="0"/>
    <cellStyle name="Millares 6 2 5 4 3 2" xfId="0"/>
    <cellStyle name="Millares 6 2 5 4 3 2 2" xfId="0"/>
    <cellStyle name="Millares 6 2 5 4 3 3" xfId="0"/>
    <cellStyle name="Millares 6 2 5 4 4" xfId="0"/>
    <cellStyle name="Millares 6 2 5 4 4 2" xfId="0"/>
    <cellStyle name="Millares 6 2 5 4 5" xfId="0"/>
    <cellStyle name="Millares 6 2 5 4 5 2" xfId="0"/>
    <cellStyle name="Millares 6 2 5 4 6" xfId="0"/>
    <cellStyle name="Millares 6 2 5 4 6 2" xfId="0"/>
    <cellStyle name="Millares 6 2 5 4 7" xfId="0"/>
    <cellStyle name="Millares 6 2 5 5" xfId="0"/>
    <cellStyle name="Millares 6 2 5 5 2" xfId="0"/>
    <cellStyle name="Millares 6 2 5 5 2 2" xfId="0"/>
    <cellStyle name="Millares 6 2 5 5 2 2 2" xfId="0"/>
    <cellStyle name="Millares 6 2 5 5 2 3" xfId="0"/>
    <cellStyle name="Millares 6 2 5 5 3" xfId="0"/>
    <cellStyle name="Millares 6 2 5 5 3 2" xfId="0"/>
    <cellStyle name="Millares 6 2 5 5 4" xfId="0"/>
    <cellStyle name="Millares 6 2 5 6" xfId="0"/>
    <cellStyle name="Millares 6 2 5 6 2" xfId="0"/>
    <cellStyle name="Millares 6 2 5 6 2 2" xfId="0"/>
    <cellStyle name="Millares 6 2 5 6 3" xfId="0"/>
    <cellStyle name="Millares 6 2 5 7" xfId="0"/>
    <cellStyle name="Millares 6 2 5 7 2" xfId="0"/>
    <cellStyle name="Millares 6 2 5 7 2 2" xfId="0"/>
    <cellStyle name="Millares 6 2 5 7 3" xfId="0"/>
    <cellStyle name="Millares 6 2 5 8" xfId="0"/>
    <cellStyle name="Millares 6 2 5 8 2" xfId="0"/>
    <cellStyle name="Millares 6 2 5 8 2 2" xfId="0"/>
    <cellStyle name="Millares 6 2 5 8 3" xfId="0"/>
    <cellStyle name="Millares 6 2 5 9" xfId="0"/>
    <cellStyle name="Millares 6 2 5 9 2" xfId="0"/>
    <cellStyle name="Millares 6 2 5 9 2 2" xfId="0"/>
    <cellStyle name="Millares 6 2 5 9 3" xfId="0"/>
    <cellStyle name="Millares 6 2 6" xfId="0"/>
    <cellStyle name="Millares 6 2 6 10" xfId="0"/>
    <cellStyle name="Millares 6 2 6 10 2" xfId="0"/>
    <cellStyle name="Millares 6 2 6 11" xfId="0"/>
    <cellStyle name="Millares 6 2 6 11 2" xfId="0"/>
    <cellStyle name="Millares 6 2 6 12" xfId="0"/>
    <cellStyle name="Millares 6 2 6 12 2" xfId="0"/>
    <cellStyle name="Millares 6 2 6 13" xfId="0"/>
    <cellStyle name="Millares 6 2 6 13 2" xfId="0"/>
    <cellStyle name="Millares 6 2 6 14" xfId="0"/>
    <cellStyle name="Millares 6 2 6 14 2" xfId="0"/>
    <cellStyle name="Millares 6 2 6 15" xfId="0"/>
    <cellStyle name="Millares 6 2 6 15 2" xfId="0"/>
    <cellStyle name="Millares 6 2 6 16" xfId="0"/>
    <cellStyle name="Millares 6 2 6 2" xfId="0"/>
    <cellStyle name="Millares 6 2 6 2 10" xfId="0"/>
    <cellStyle name="Millares 6 2 6 2 10 2" xfId="0"/>
    <cellStyle name="Millares 6 2 6 2 11" xfId="0"/>
    <cellStyle name="Millares 6 2 6 2 11 2" xfId="0"/>
    <cellStyle name="Millares 6 2 6 2 12" xfId="0"/>
    <cellStyle name="Millares 6 2 6 2 12 2" xfId="0"/>
    <cellStyle name="Millares 6 2 6 2 13" xfId="0"/>
    <cellStyle name="Millares 6 2 6 2 13 2" xfId="0"/>
    <cellStyle name="Millares 6 2 6 2 14" xfId="0"/>
    <cellStyle name="Millares 6 2 6 2 14 2" xfId="0"/>
    <cellStyle name="Millares 6 2 6 2 15" xfId="0"/>
    <cellStyle name="Millares 6 2 6 2 2" xfId="0"/>
    <cellStyle name="Millares 6 2 6 2 2 2" xfId="0"/>
    <cellStyle name="Millares 6 2 6 2 2 2 2" xfId="0"/>
    <cellStyle name="Millares 6 2 6 2 2 2 2 2" xfId="0"/>
    <cellStyle name="Millares 6 2 6 2 2 2 2 2 2" xfId="0"/>
    <cellStyle name="Millares 6 2 6 2 2 2 2 3" xfId="0"/>
    <cellStyle name="Millares 6 2 6 2 2 2 3" xfId="0"/>
    <cellStyle name="Millares 6 2 6 2 2 2 3 2" xfId="0"/>
    <cellStyle name="Millares 6 2 6 2 2 2 3 2 2" xfId="0"/>
    <cellStyle name="Millares 6 2 6 2 2 2 3 3" xfId="0"/>
    <cellStyle name="Millares 6 2 6 2 2 2 4" xfId="0"/>
    <cellStyle name="Millares 6 2 6 2 2 2 4 2" xfId="0"/>
    <cellStyle name="Millares 6 2 6 2 2 2 5" xfId="0"/>
    <cellStyle name="Millares 6 2 6 2 2 2 5 2" xfId="0"/>
    <cellStyle name="Millares 6 2 6 2 2 2 6" xfId="0"/>
    <cellStyle name="Millares 6 2 6 2 2 2 6 2" xfId="0"/>
    <cellStyle name="Millares 6 2 6 2 2 2 7" xfId="0"/>
    <cellStyle name="Millares 6 2 6 2 2 3" xfId="0"/>
    <cellStyle name="Millares 6 2 6 2 2 3 2" xfId="0"/>
    <cellStyle name="Millares 6 2 6 2 2 3 2 2" xfId="0"/>
    <cellStyle name="Millares 6 2 6 2 2 3 3" xfId="0"/>
    <cellStyle name="Millares 6 2 6 2 2 4" xfId="0"/>
    <cellStyle name="Millares 6 2 6 2 2 4 2" xfId="0"/>
    <cellStyle name="Millares 6 2 6 2 2 4 2 2" xfId="0"/>
    <cellStyle name="Millares 6 2 6 2 2 4 3" xfId="0"/>
    <cellStyle name="Millares 6 2 6 2 2 5" xfId="0"/>
    <cellStyle name="Millares 6 2 6 2 2 5 2" xfId="0"/>
    <cellStyle name="Millares 6 2 6 2 2 6" xfId="0"/>
    <cellStyle name="Millares 6 2 6 2 2 6 2" xfId="0"/>
    <cellStyle name="Millares 6 2 6 2 2 7" xfId="0"/>
    <cellStyle name="Millares 6 2 6 2 2 7 2" xfId="0"/>
    <cellStyle name="Millares 6 2 6 2 2 8" xfId="0"/>
    <cellStyle name="Millares 6 2 6 2 3" xfId="0"/>
    <cellStyle name="Millares 6 2 6 2 3 2" xfId="0"/>
    <cellStyle name="Millares 6 2 6 2 3 2 2" xfId="0"/>
    <cellStyle name="Millares 6 2 6 2 3 2 2 2" xfId="0"/>
    <cellStyle name="Millares 6 2 6 2 3 2 3" xfId="0"/>
    <cellStyle name="Millares 6 2 6 2 3 3" xfId="0"/>
    <cellStyle name="Millares 6 2 6 2 3 3 2" xfId="0"/>
    <cellStyle name="Millares 6 2 6 2 3 3 2 2" xfId="0"/>
    <cellStyle name="Millares 6 2 6 2 3 3 3" xfId="0"/>
    <cellStyle name="Millares 6 2 6 2 3 4" xfId="0"/>
    <cellStyle name="Millares 6 2 6 2 3 4 2" xfId="0"/>
    <cellStyle name="Millares 6 2 6 2 3 5" xfId="0"/>
    <cellStyle name="Millares 6 2 6 2 3 5 2" xfId="0"/>
    <cellStyle name="Millares 6 2 6 2 3 6" xfId="0"/>
    <cellStyle name="Millares 6 2 6 2 3 6 2" xfId="0"/>
    <cellStyle name="Millares 6 2 6 2 3 7" xfId="0"/>
    <cellStyle name="Millares 6 2 6 2 4" xfId="0"/>
    <cellStyle name="Millares 6 2 6 2 4 2" xfId="0"/>
    <cellStyle name="Millares 6 2 6 2 4 2 2" xfId="0"/>
    <cellStyle name="Millares 6 2 6 2 4 2 2 2" xfId="0"/>
    <cellStyle name="Millares 6 2 6 2 4 2 3" xfId="0"/>
    <cellStyle name="Millares 6 2 6 2 4 3" xfId="0"/>
    <cellStyle name="Millares 6 2 6 2 4 3 2" xfId="0"/>
    <cellStyle name="Millares 6 2 6 2 4 4" xfId="0"/>
    <cellStyle name="Millares 6 2 6 2 5" xfId="0"/>
    <cellStyle name="Millares 6 2 6 2 5 2" xfId="0"/>
    <cellStyle name="Millares 6 2 6 2 5 2 2" xfId="0"/>
    <cellStyle name="Millares 6 2 6 2 5 3" xfId="0"/>
    <cellStyle name="Millares 6 2 6 2 6" xfId="0"/>
    <cellStyle name="Millares 6 2 6 2 6 2" xfId="0"/>
    <cellStyle name="Millares 6 2 6 2 6 2 2" xfId="0"/>
    <cellStyle name="Millares 6 2 6 2 6 3" xfId="0"/>
    <cellStyle name="Millares 6 2 6 2 7" xfId="0"/>
    <cellStyle name="Millares 6 2 6 2 7 2" xfId="0"/>
    <cellStyle name="Millares 6 2 6 2 7 2 2" xfId="0"/>
    <cellStyle name="Millares 6 2 6 2 7 3" xfId="0"/>
    <cellStyle name="Millares 6 2 6 2 8" xfId="0"/>
    <cellStyle name="Millares 6 2 6 2 8 2" xfId="0"/>
    <cellStyle name="Millares 6 2 6 2 8 2 2" xfId="0"/>
    <cellStyle name="Millares 6 2 6 2 8 3" xfId="0"/>
    <cellStyle name="Millares 6 2 6 2 9" xfId="0"/>
    <cellStyle name="Millares 6 2 6 2 9 2" xfId="0"/>
    <cellStyle name="Millares 6 2 6 3" xfId="0"/>
    <cellStyle name="Millares 6 2 6 3 2" xfId="0"/>
    <cellStyle name="Millares 6 2 6 3 2 2" xfId="0"/>
    <cellStyle name="Millares 6 2 6 3 2 2 2" xfId="0"/>
    <cellStyle name="Millares 6 2 6 3 2 2 2 2" xfId="0"/>
    <cellStyle name="Millares 6 2 6 3 2 2 3" xfId="0"/>
    <cellStyle name="Millares 6 2 6 3 2 3" xfId="0"/>
    <cellStyle name="Millares 6 2 6 3 2 3 2" xfId="0"/>
    <cellStyle name="Millares 6 2 6 3 2 3 2 2" xfId="0"/>
    <cellStyle name="Millares 6 2 6 3 2 3 3" xfId="0"/>
    <cellStyle name="Millares 6 2 6 3 2 4" xfId="0"/>
    <cellStyle name="Millares 6 2 6 3 2 4 2" xfId="0"/>
    <cellStyle name="Millares 6 2 6 3 2 5" xfId="0"/>
    <cellStyle name="Millares 6 2 6 3 2 5 2" xfId="0"/>
    <cellStyle name="Millares 6 2 6 3 2 6" xfId="0"/>
    <cellStyle name="Millares 6 2 6 3 2 6 2" xfId="0"/>
    <cellStyle name="Millares 6 2 6 3 2 7" xfId="0"/>
    <cellStyle name="Millares 6 2 6 3 3" xfId="0"/>
    <cellStyle name="Millares 6 2 6 3 3 2" xfId="0"/>
    <cellStyle name="Millares 6 2 6 3 3 2 2" xfId="0"/>
    <cellStyle name="Millares 6 2 6 3 3 3" xfId="0"/>
    <cellStyle name="Millares 6 2 6 3 4" xfId="0"/>
    <cellStyle name="Millares 6 2 6 3 4 2" xfId="0"/>
    <cellStyle name="Millares 6 2 6 3 4 2 2" xfId="0"/>
    <cellStyle name="Millares 6 2 6 3 4 3" xfId="0"/>
    <cellStyle name="Millares 6 2 6 3 5" xfId="0"/>
    <cellStyle name="Millares 6 2 6 3 5 2" xfId="0"/>
    <cellStyle name="Millares 6 2 6 3 6" xfId="0"/>
    <cellStyle name="Millares 6 2 6 3 6 2" xfId="0"/>
    <cellStyle name="Millares 6 2 6 3 7" xfId="0"/>
    <cellStyle name="Millares 6 2 6 3 7 2" xfId="0"/>
    <cellStyle name="Millares 6 2 6 3 8" xfId="0"/>
    <cellStyle name="Millares 6 2 6 4" xfId="0"/>
    <cellStyle name="Millares 6 2 6 4 2" xfId="0"/>
    <cellStyle name="Millares 6 2 6 4 2 2" xfId="0"/>
    <cellStyle name="Millares 6 2 6 4 2 2 2" xfId="0"/>
    <cellStyle name="Millares 6 2 6 4 2 3" xfId="0"/>
    <cellStyle name="Millares 6 2 6 4 3" xfId="0"/>
    <cellStyle name="Millares 6 2 6 4 3 2" xfId="0"/>
    <cellStyle name="Millares 6 2 6 4 3 2 2" xfId="0"/>
    <cellStyle name="Millares 6 2 6 4 3 3" xfId="0"/>
    <cellStyle name="Millares 6 2 6 4 4" xfId="0"/>
    <cellStyle name="Millares 6 2 6 4 4 2" xfId="0"/>
    <cellStyle name="Millares 6 2 6 4 5" xfId="0"/>
    <cellStyle name="Millares 6 2 6 4 5 2" xfId="0"/>
    <cellStyle name="Millares 6 2 6 4 6" xfId="0"/>
    <cellStyle name="Millares 6 2 6 4 6 2" xfId="0"/>
    <cellStyle name="Millares 6 2 6 4 7" xfId="0"/>
    <cellStyle name="Millares 6 2 6 5" xfId="0"/>
    <cellStyle name="Millares 6 2 6 5 2" xfId="0"/>
    <cellStyle name="Millares 6 2 6 5 2 2" xfId="0"/>
    <cellStyle name="Millares 6 2 6 5 2 2 2" xfId="0"/>
    <cellStyle name="Millares 6 2 6 5 2 3" xfId="0"/>
    <cellStyle name="Millares 6 2 6 5 3" xfId="0"/>
    <cellStyle name="Millares 6 2 6 5 3 2" xfId="0"/>
    <cellStyle name="Millares 6 2 6 5 4" xfId="0"/>
    <cellStyle name="Millares 6 2 6 6" xfId="0"/>
    <cellStyle name="Millares 6 2 6 6 2" xfId="0"/>
    <cellStyle name="Millares 6 2 6 6 2 2" xfId="0"/>
    <cellStyle name="Millares 6 2 6 6 3" xfId="0"/>
    <cellStyle name="Millares 6 2 6 7" xfId="0"/>
    <cellStyle name="Millares 6 2 6 7 2" xfId="0"/>
    <cellStyle name="Millares 6 2 6 7 2 2" xfId="0"/>
    <cellStyle name="Millares 6 2 6 7 3" xfId="0"/>
    <cellStyle name="Millares 6 2 6 8" xfId="0"/>
    <cellStyle name="Millares 6 2 6 8 2" xfId="0"/>
    <cellStyle name="Millares 6 2 6 8 2 2" xfId="0"/>
    <cellStyle name="Millares 6 2 6 8 3" xfId="0"/>
    <cellStyle name="Millares 6 2 6 9" xfId="0"/>
    <cellStyle name="Millares 6 2 6 9 2" xfId="0"/>
    <cellStyle name="Millares 6 2 6 9 2 2" xfId="0"/>
    <cellStyle name="Millares 6 2 6 9 3" xfId="0"/>
    <cellStyle name="Millares 6 2 7" xfId="0"/>
    <cellStyle name="Millares 6 2 7 10" xfId="0"/>
    <cellStyle name="Millares 6 2 7 10 2" xfId="0"/>
    <cellStyle name="Millares 6 2 7 11" xfId="0"/>
    <cellStyle name="Millares 6 2 7 11 2" xfId="0"/>
    <cellStyle name="Millares 6 2 7 12" xfId="0"/>
    <cellStyle name="Millares 6 2 7 12 2" xfId="0"/>
    <cellStyle name="Millares 6 2 7 13" xfId="0"/>
    <cellStyle name="Millares 6 2 7 13 2" xfId="0"/>
    <cellStyle name="Millares 6 2 7 14" xfId="0"/>
    <cellStyle name="Millares 6 2 7 14 2" xfId="0"/>
    <cellStyle name="Millares 6 2 7 15" xfId="0"/>
    <cellStyle name="Millares 6 2 7 2" xfId="0"/>
    <cellStyle name="Millares 6 2 7 2 2" xfId="0"/>
    <cellStyle name="Millares 6 2 7 2 2 2" xfId="0"/>
    <cellStyle name="Millares 6 2 7 2 2 2 2" xfId="0"/>
    <cellStyle name="Millares 6 2 7 2 2 2 2 2" xfId="0"/>
    <cellStyle name="Millares 6 2 7 2 2 2 3" xfId="0"/>
    <cellStyle name="Millares 6 2 7 2 2 3" xfId="0"/>
    <cellStyle name="Millares 6 2 7 2 2 3 2" xfId="0"/>
    <cellStyle name="Millares 6 2 7 2 2 3 2 2" xfId="0"/>
    <cellStyle name="Millares 6 2 7 2 2 3 3" xfId="0"/>
    <cellStyle name="Millares 6 2 7 2 2 4" xfId="0"/>
    <cellStyle name="Millares 6 2 7 2 2 4 2" xfId="0"/>
    <cellStyle name="Millares 6 2 7 2 2 5" xfId="0"/>
    <cellStyle name="Millares 6 2 7 2 2 5 2" xfId="0"/>
    <cellStyle name="Millares 6 2 7 2 2 6" xfId="0"/>
    <cellStyle name="Millares 6 2 7 2 2 6 2" xfId="0"/>
    <cellStyle name="Millares 6 2 7 2 2 7" xfId="0"/>
    <cellStyle name="Millares 6 2 7 2 3" xfId="0"/>
    <cellStyle name="Millares 6 2 7 2 3 2" xfId="0"/>
    <cellStyle name="Millares 6 2 7 2 3 2 2" xfId="0"/>
    <cellStyle name="Millares 6 2 7 2 3 3" xfId="0"/>
    <cellStyle name="Millares 6 2 7 2 4" xfId="0"/>
    <cellStyle name="Millares 6 2 7 2 4 2" xfId="0"/>
    <cellStyle name="Millares 6 2 7 2 4 2 2" xfId="0"/>
    <cellStyle name="Millares 6 2 7 2 4 3" xfId="0"/>
    <cellStyle name="Millares 6 2 7 2 5" xfId="0"/>
    <cellStyle name="Millares 6 2 7 2 5 2" xfId="0"/>
    <cellStyle name="Millares 6 2 7 2 6" xfId="0"/>
    <cellStyle name="Millares 6 2 7 2 6 2" xfId="0"/>
    <cellStyle name="Millares 6 2 7 2 7" xfId="0"/>
    <cellStyle name="Millares 6 2 7 2 7 2" xfId="0"/>
    <cellStyle name="Millares 6 2 7 2 8" xfId="0"/>
    <cellStyle name="Millares 6 2 7 3" xfId="0"/>
    <cellStyle name="Millares 6 2 7 3 2" xfId="0"/>
    <cellStyle name="Millares 6 2 7 3 2 2" xfId="0"/>
    <cellStyle name="Millares 6 2 7 3 2 2 2" xfId="0"/>
    <cellStyle name="Millares 6 2 7 3 2 3" xfId="0"/>
    <cellStyle name="Millares 6 2 7 3 3" xfId="0"/>
    <cellStyle name="Millares 6 2 7 3 3 2" xfId="0"/>
    <cellStyle name="Millares 6 2 7 3 3 2 2" xfId="0"/>
    <cellStyle name="Millares 6 2 7 3 3 3" xfId="0"/>
    <cellStyle name="Millares 6 2 7 3 4" xfId="0"/>
    <cellStyle name="Millares 6 2 7 3 4 2" xfId="0"/>
    <cellStyle name="Millares 6 2 7 3 5" xfId="0"/>
    <cellStyle name="Millares 6 2 7 3 5 2" xfId="0"/>
    <cellStyle name="Millares 6 2 7 3 6" xfId="0"/>
    <cellStyle name="Millares 6 2 7 3 6 2" xfId="0"/>
    <cellStyle name="Millares 6 2 7 3 7" xfId="0"/>
    <cellStyle name="Millares 6 2 7 4" xfId="0"/>
    <cellStyle name="Millares 6 2 7 4 2" xfId="0"/>
    <cellStyle name="Millares 6 2 7 4 2 2" xfId="0"/>
    <cellStyle name="Millares 6 2 7 4 2 2 2" xfId="0"/>
    <cellStyle name="Millares 6 2 7 4 2 3" xfId="0"/>
    <cellStyle name="Millares 6 2 7 4 3" xfId="0"/>
    <cellStyle name="Millares 6 2 7 4 3 2" xfId="0"/>
    <cellStyle name="Millares 6 2 7 4 4" xfId="0"/>
    <cellStyle name="Millares 6 2 7 5" xfId="0"/>
    <cellStyle name="Millares 6 2 7 5 2" xfId="0"/>
    <cellStyle name="Millares 6 2 7 5 2 2" xfId="0"/>
    <cellStyle name="Millares 6 2 7 5 3" xfId="0"/>
    <cellStyle name="Millares 6 2 7 6" xfId="0"/>
    <cellStyle name="Millares 6 2 7 6 2" xfId="0"/>
    <cellStyle name="Millares 6 2 7 6 2 2" xfId="0"/>
    <cellStyle name="Millares 6 2 7 6 3" xfId="0"/>
    <cellStyle name="Millares 6 2 7 7" xfId="0"/>
    <cellStyle name="Millares 6 2 7 7 2" xfId="0"/>
    <cellStyle name="Millares 6 2 7 7 2 2" xfId="0"/>
    <cellStyle name="Millares 6 2 7 7 3" xfId="0"/>
    <cellStyle name="Millares 6 2 7 8" xfId="0"/>
    <cellStyle name="Millares 6 2 7 8 2" xfId="0"/>
    <cellStyle name="Millares 6 2 7 8 2 2" xfId="0"/>
    <cellStyle name="Millares 6 2 7 8 3" xfId="0"/>
    <cellStyle name="Millares 6 2 7 9" xfId="0"/>
    <cellStyle name="Millares 6 2 7 9 2" xfId="0"/>
    <cellStyle name="Millares 6 2 8" xfId="0"/>
    <cellStyle name="Millares 6 2 8 2" xfId="0"/>
    <cellStyle name="Millares 6 2 8 2 2" xfId="0"/>
    <cellStyle name="Millares 6 2 8 2 2 2" xfId="0"/>
    <cellStyle name="Millares 6 2 8 2 2 2 2" xfId="0"/>
    <cellStyle name="Millares 6 2 8 2 2 3" xfId="0"/>
    <cellStyle name="Millares 6 2 8 2 3" xfId="0"/>
    <cellStyle name="Millares 6 2 8 2 3 2" xfId="0"/>
    <cellStyle name="Millares 6 2 8 2 3 2 2" xfId="0"/>
    <cellStyle name="Millares 6 2 8 2 3 3" xfId="0"/>
    <cellStyle name="Millares 6 2 8 2 4" xfId="0"/>
    <cellStyle name="Millares 6 2 8 2 4 2" xfId="0"/>
    <cellStyle name="Millares 6 2 8 2 5" xfId="0"/>
    <cellStyle name="Millares 6 2 8 2 5 2" xfId="0"/>
    <cellStyle name="Millares 6 2 8 2 6" xfId="0"/>
    <cellStyle name="Millares 6 2 8 2 6 2" xfId="0"/>
    <cellStyle name="Millares 6 2 8 2 7" xfId="0"/>
    <cellStyle name="Millares 6 2 8 3" xfId="0"/>
    <cellStyle name="Millares 6 2 8 3 2" xfId="0"/>
    <cellStyle name="Millares 6 2 8 3 2 2" xfId="0"/>
    <cellStyle name="Millares 6 2 8 3 3" xfId="0"/>
    <cellStyle name="Millares 6 2 8 4" xfId="0"/>
    <cellStyle name="Millares 6 2 8 4 2" xfId="0"/>
    <cellStyle name="Millares 6 2 8 4 2 2" xfId="0"/>
    <cellStyle name="Millares 6 2 8 4 3" xfId="0"/>
    <cellStyle name="Millares 6 2 8 5" xfId="0"/>
    <cellStyle name="Millares 6 2 8 5 2" xfId="0"/>
    <cellStyle name="Millares 6 2 8 6" xfId="0"/>
    <cellStyle name="Millares 6 2 8 6 2" xfId="0"/>
    <cellStyle name="Millares 6 2 8 7" xfId="0"/>
    <cellStyle name="Millares 6 2 8 7 2" xfId="0"/>
    <cellStyle name="Millares 6 2 8 8" xfId="0"/>
    <cellStyle name="Millares 6 2 9" xfId="0"/>
    <cellStyle name="Millares 6 2 9 2" xfId="0"/>
    <cellStyle name="Millares 6 2 9 2 2" xfId="0"/>
    <cellStyle name="Millares 6 2 9 2 2 2" xfId="0"/>
    <cellStyle name="Millares 6 2 9 2 3" xfId="0"/>
    <cellStyle name="Millares 6 2 9 3" xfId="0"/>
    <cellStyle name="Millares 6 2 9 3 2" xfId="0"/>
    <cellStyle name="Millares 6 2 9 3 2 2" xfId="0"/>
    <cellStyle name="Millares 6 2 9 3 3" xfId="0"/>
    <cellStyle name="Millares 6 2 9 4" xfId="0"/>
    <cellStyle name="Millares 6 2 9 4 2" xfId="0"/>
    <cellStyle name="Millares 6 2 9 5" xfId="0"/>
    <cellStyle name="Millares 6 2 9 5 2" xfId="0"/>
    <cellStyle name="Millares 6 2 9 6" xfId="0"/>
    <cellStyle name="Millares 6 2 9 6 2" xfId="0"/>
    <cellStyle name="Millares 6 2 9 7" xfId="0"/>
    <cellStyle name="Millares 6 20" xfId="0"/>
    <cellStyle name="Millares 6 20 2" xfId="0"/>
    <cellStyle name="Millares 6 21" xfId="0"/>
    <cellStyle name="Millares 6 21 2" xfId="0"/>
    <cellStyle name="Millares 6 22" xfId="0"/>
    <cellStyle name="Millares 6 22 2" xfId="0"/>
    <cellStyle name="Millares 6 23" xfId="0"/>
    <cellStyle name="Millares 6 3" xfId="0"/>
    <cellStyle name="Millares 6 3 10" xfId="0"/>
    <cellStyle name="Millares 6 3 10 2" xfId="0"/>
    <cellStyle name="Millares 6 3 10 2 2" xfId="0"/>
    <cellStyle name="Millares 6 3 10 3" xfId="0"/>
    <cellStyle name="Millares 6 3 11" xfId="0"/>
    <cellStyle name="Millares 6 3 11 2" xfId="0"/>
    <cellStyle name="Millares 6 3 12" xfId="0"/>
    <cellStyle name="Millares 6 3 12 2" xfId="0"/>
    <cellStyle name="Millares 6 3 13" xfId="0"/>
    <cellStyle name="Millares 6 3 13 2" xfId="0"/>
    <cellStyle name="Millares 6 3 14" xfId="0"/>
    <cellStyle name="Millares 6 3 14 2" xfId="0"/>
    <cellStyle name="Millares 6 3 15" xfId="0"/>
    <cellStyle name="Millares 6 3 15 2" xfId="0"/>
    <cellStyle name="Millares 6 3 16" xfId="0"/>
    <cellStyle name="Millares 6 3 16 2" xfId="0"/>
    <cellStyle name="Millares 6 3 17" xfId="0"/>
    <cellStyle name="Millares 6 3 2" xfId="0"/>
    <cellStyle name="Millares 6 3 2 10" xfId="0"/>
    <cellStyle name="Millares 6 3 2 10 2" xfId="0"/>
    <cellStyle name="Millares 6 3 2 11" xfId="0"/>
    <cellStyle name="Millares 6 3 2 11 2" xfId="0"/>
    <cellStyle name="Millares 6 3 2 12" xfId="0"/>
    <cellStyle name="Millares 6 3 2 12 2" xfId="0"/>
    <cellStyle name="Millares 6 3 2 13" xfId="0"/>
    <cellStyle name="Millares 6 3 2 13 2" xfId="0"/>
    <cellStyle name="Millares 6 3 2 14" xfId="0"/>
    <cellStyle name="Millares 6 3 2 14 2" xfId="0"/>
    <cellStyle name="Millares 6 3 2 15" xfId="0"/>
    <cellStyle name="Millares 6 3 2 15 2" xfId="0"/>
    <cellStyle name="Millares 6 3 2 16" xfId="0"/>
    <cellStyle name="Millares 6 3 2 2" xfId="0"/>
    <cellStyle name="Millares 6 3 2 2 10" xfId="0"/>
    <cellStyle name="Millares 6 3 2 2 10 2" xfId="0"/>
    <cellStyle name="Millares 6 3 2 2 11" xfId="0"/>
    <cellStyle name="Millares 6 3 2 2 11 2" xfId="0"/>
    <cellStyle name="Millares 6 3 2 2 12" xfId="0"/>
    <cellStyle name="Millares 6 3 2 2 12 2" xfId="0"/>
    <cellStyle name="Millares 6 3 2 2 13" xfId="0"/>
    <cellStyle name="Millares 6 3 2 2 13 2" xfId="0"/>
    <cellStyle name="Millares 6 3 2 2 14" xfId="0"/>
    <cellStyle name="Millares 6 3 2 2 14 2" xfId="0"/>
    <cellStyle name="Millares 6 3 2 2 15" xfId="0"/>
    <cellStyle name="Millares 6 3 2 2 2" xfId="0"/>
    <cellStyle name="Millares 6 3 2 2 2 2" xfId="0"/>
    <cellStyle name="Millares 6 3 2 2 2 2 2" xfId="0"/>
    <cellStyle name="Millares 6 3 2 2 2 2 2 2" xfId="0"/>
    <cellStyle name="Millares 6 3 2 2 2 2 2 2 2" xfId="0"/>
    <cellStyle name="Millares 6 3 2 2 2 2 2 3" xfId="0"/>
    <cellStyle name="Millares 6 3 2 2 2 2 3" xfId="0"/>
    <cellStyle name="Millares 6 3 2 2 2 2 3 2" xfId="0"/>
    <cellStyle name="Millares 6 3 2 2 2 2 3 2 2" xfId="0"/>
    <cellStyle name="Millares 6 3 2 2 2 2 3 3" xfId="0"/>
    <cellStyle name="Millares 6 3 2 2 2 2 4" xfId="0"/>
    <cellStyle name="Millares 6 3 2 2 2 2 4 2" xfId="0"/>
    <cellStyle name="Millares 6 3 2 2 2 2 5" xfId="0"/>
    <cellStyle name="Millares 6 3 2 2 2 2 5 2" xfId="0"/>
    <cellStyle name="Millares 6 3 2 2 2 2 6" xfId="0"/>
    <cellStyle name="Millares 6 3 2 2 2 2 6 2" xfId="0"/>
    <cellStyle name="Millares 6 3 2 2 2 2 7" xfId="0"/>
    <cellStyle name="Millares 6 3 2 2 2 3" xfId="0"/>
    <cellStyle name="Millares 6 3 2 2 2 3 2" xfId="0"/>
    <cellStyle name="Millares 6 3 2 2 2 3 2 2" xfId="0"/>
    <cellStyle name="Millares 6 3 2 2 2 3 3" xfId="0"/>
    <cellStyle name="Millares 6 3 2 2 2 4" xfId="0"/>
    <cellStyle name="Millares 6 3 2 2 2 4 2" xfId="0"/>
    <cellStyle name="Millares 6 3 2 2 2 4 2 2" xfId="0"/>
    <cellStyle name="Millares 6 3 2 2 2 4 3" xfId="0"/>
    <cellStyle name="Millares 6 3 2 2 2 5" xfId="0"/>
    <cellStyle name="Millares 6 3 2 2 2 5 2" xfId="0"/>
    <cellStyle name="Millares 6 3 2 2 2 6" xfId="0"/>
    <cellStyle name="Millares 6 3 2 2 2 6 2" xfId="0"/>
    <cellStyle name="Millares 6 3 2 2 2 7" xfId="0"/>
    <cellStyle name="Millares 6 3 2 2 2 7 2" xfId="0"/>
    <cellStyle name="Millares 6 3 2 2 2 8" xfId="0"/>
    <cellStyle name="Millares 6 3 2 2 3" xfId="0"/>
    <cellStyle name="Millares 6 3 2 2 3 2" xfId="0"/>
    <cellStyle name="Millares 6 3 2 2 3 2 2" xfId="0"/>
    <cellStyle name="Millares 6 3 2 2 3 2 2 2" xfId="0"/>
    <cellStyle name="Millares 6 3 2 2 3 2 3" xfId="0"/>
    <cellStyle name="Millares 6 3 2 2 3 3" xfId="0"/>
    <cellStyle name="Millares 6 3 2 2 3 3 2" xfId="0"/>
    <cellStyle name="Millares 6 3 2 2 3 3 2 2" xfId="0"/>
    <cellStyle name="Millares 6 3 2 2 3 3 3" xfId="0"/>
    <cellStyle name="Millares 6 3 2 2 3 4" xfId="0"/>
    <cellStyle name="Millares 6 3 2 2 3 4 2" xfId="0"/>
    <cellStyle name="Millares 6 3 2 2 3 5" xfId="0"/>
    <cellStyle name="Millares 6 3 2 2 3 5 2" xfId="0"/>
    <cellStyle name="Millares 6 3 2 2 3 6" xfId="0"/>
    <cellStyle name="Millares 6 3 2 2 3 6 2" xfId="0"/>
    <cellStyle name="Millares 6 3 2 2 3 7" xfId="0"/>
    <cellStyle name="Millares 6 3 2 2 4" xfId="0"/>
    <cellStyle name="Millares 6 3 2 2 4 2" xfId="0"/>
    <cellStyle name="Millares 6 3 2 2 4 2 2" xfId="0"/>
    <cellStyle name="Millares 6 3 2 2 4 2 2 2" xfId="0"/>
    <cellStyle name="Millares 6 3 2 2 4 2 3" xfId="0"/>
    <cellStyle name="Millares 6 3 2 2 4 3" xfId="0"/>
    <cellStyle name="Millares 6 3 2 2 4 3 2" xfId="0"/>
    <cellStyle name="Millares 6 3 2 2 4 4" xfId="0"/>
    <cellStyle name="Millares 6 3 2 2 5" xfId="0"/>
    <cellStyle name="Millares 6 3 2 2 5 2" xfId="0"/>
    <cellStyle name="Millares 6 3 2 2 5 2 2" xfId="0"/>
    <cellStyle name="Millares 6 3 2 2 5 3" xfId="0"/>
    <cellStyle name="Millares 6 3 2 2 6" xfId="0"/>
    <cellStyle name="Millares 6 3 2 2 6 2" xfId="0"/>
    <cellStyle name="Millares 6 3 2 2 6 2 2" xfId="0"/>
    <cellStyle name="Millares 6 3 2 2 6 3" xfId="0"/>
    <cellStyle name="Millares 6 3 2 2 7" xfId="0"/>
    <cellStyle name="Millares 6 3 2 2 7 2" xfId="0"/>
    <cellStyle name="Millares 6 3 2 2 7 2 2" xfId="0"/>
    <cellStyle name="Millares 6 3 2 2 7 3" xfId="0"/>
    <cellStyle name="Millares 6 3 2 2 8" xfId="0"/>
    <cellStyle name="Millares 6 3 2 2 8 2" xfId="0"/>
    <cellStyle name="Millares 6 3 2 2 8 2 2" xfId="0"/>
    <cellStyle name="Millares 6 3 2 2 8 3" xfId="0"/>
    <cellStyle name="Millares 6 3 2 2 9" xfId="0"/>
    <cellStyle name="Millares 6 3 2 2 9 2" xfId="0"/>
    <cellStyle name="Millares 6 3 2 3" xfId="0"/>
    <cellStyle name="Millares 6 3 2 3 2" xfId="0"/>
    <cellStyle name="Millares 6 3 2 3 2 2" xfId="0"/>
    <cellStyle name="Millares 6 3 2 3 2 2 2" xfId="0"/>
    <cellStyle name="Millares 6 3 2 3 2 2 2 2" xfId="0"/>
    <cellStyle name="Millares 6 3 2 3 2 2 3" xfId="0"/>
    <cellStyle name="Millares 6 3 2 3 2 3" xfId="0"/>
    <cellStyle name="Millares 6 3 2 3 2 3 2" xfId="0"/>
    <cellStyle name="Millares 6 3 2 3 2 3 2 2" xfId="0"/>
    <cellStyle name="Millares 6 3 2 3 2 3 3" xfId="0"/>
    <cellStyle name="Millares 6 3 2 3 2 4" xfId="0"/>
    <cellStyle name="Millares 6 3 2 3 2 4 2" xfId="0"/>
    <cellStyle name="Millares 6 3 2 3 2 5" xfId="0"/>
    <cellStyle name="Millares 6 3 2 3 2 5 2" xfId="0"/>
    <cellStyle name="Millares 6 3 2 3 2 6" xfId="0"/>
    <cellStyle name="Millares 6 3 2 3 2 6 2" xfId="0"/>
    <cellStyle name="Millares 6 3 2 3 2 7" xfId="0"/>
    <cellStyle name="Millares 6 3 2 3 3" xfId="0"/>
    <cellStyle name="Millares 6 3 2 3 3 2" xfId="0"/>
    <cellStyle name="Millares 6 3 2 3 3 2 2" xfId="0"/>
    <cellStyle name="Millares 6 3 2 3 3 3" xfId="0"/>
    <cellStyle name="Millares 6 3 2 3 4" xfId="0"/>
    <cellStyle name="Millares 6 3 2 3 4 2" xfId="0"/>
    <cellStyle name="Millares 6 3 2 3 4 2 2" xfId="0"/>
    <cellStyle name="Millares 6 3 2 3 4 3" xfId="0"/>
    <cellStyle name="Millares 6 3 2 3 5" xfId="0"/>
    <cellStyle name="Millares 6 3 2 3 5 2" xfId="0"/>
    <cellStyle name="Millares 6 3 2 3 6" xfId="0"/>
    <cellStyle name="Millares 6 3 2 3 6 2" xfId="0"/>
    <cellStyle name="Millares 6 3 2 3 7" xfId="0"/>
    <cellStyle name="Millares 6 3 2 3 7 2" xfId="0"/>
    <cellStyle name="Millares 6 3 2 3 8" xfId="0"/>
    <cellStyle name="Millares 6 3 2 4" xfId="0"/>
    <cellStyle name="Millares 6 3 2 4 2" xfId="0"/>
    <cellStyle name="Millares 6 3 2 4 2 2" xfId="0"/>
    <cellStyle name="Millares 6 3 2 4 2 2 2" xfId="0"/>
    <cellStyle name="Millares 6 3 2 4 2 3" xfId="0"/>
    <cellStyle name="Millares 6 3 2 4 3" xfId="0"/>
    <cellStyle name="Millares 6 3 2 4 3 2" xfId="0"/>
    <cellStyle name="Millares 6 3 2 4 3 2 2" xfId="0"/>
    <cellStyle name="Millares 6 3 2 4 3 3" xfId="0"/>
    <cellStyle name="Millares 6 3 2 4 4" xfId="0"/>
    <cellStyle name="Millares 6 3 2 4 4 2" xfId="0"/>
    <cellStyle name="Millares 6 3 2 4 5" xfId="0"/>
    <cellStyle name="Millares 6 3 2 4 5 2" xfId="0"/>
    <cellStyle name="Millares 6 3 2 4 6" xfId="0"/>
    <cellStyle name="Millares 6 3 2 4 6 2" xfId="0"/>
    <cellStyle name="Millares 6 3 2 4 7" xfId="0"/>
    <cellStyle name="Millares 6 3 2 5" xfId="0"/>
    <cellStyle name="Millares 6 3 2 5 2" xfId="0"/>
    <cellStyle name="Millares 6 3 2 5 2 2" xfId="0"/>
    <cellStyle name="Millares 6 3 2 5 2 2 2" xfId="0"/>
    <cellStyle name="Millares 6 3 2 5 2 3" xfId="0"/>
    <cellStyle name="Millares 6 3 2 5 3" xfId="0"/>
    <cellStyle name="Millares 6 3 2 5 3 2" xfId="0"/>
    <cellStyle name="Millares 6 3 2 5 4" xfId="0"/>
    <cellStyle name="Millares 6 3 2 6" xfId="0"/>
    <cellStyle name="Millares 6 3 2 6 2" xfId="0"/>
    <cellStyle name="Millares 6 3 2 6 2 2" xfId="0"/>
    <cellStyle name="Millares 6 3 2 6 3" xfId="0"/>
    <cellStyle name="Millares 6 3 2 7" xfId="0"/>
    <cellStyle name="Millares 6 3 2 7 2" xfId="0"/>
    <cellStyle name="Millares 6 3 2 7 2 2" xfId="0"/>
    <cellStyle name="Millares 6 3 2 7 3" xfId="0"/>
    <cellStyle name="Millares 6 3 2 8" xfId="0"/>
    <cellStyle name="Millares 6 3 2 8 2" xfId="0"/>
    <cellStyle name="Millares 6 3 2 8 2 2" xfId="0"/>
    <cellStyle name="Millares 6 3 2 8 3" xfId="0"/>
    <cellStyle name="Millares 6 3 2 9" xfId="0"/>
    <cellStyle name="Millares 6 3 2 9 2" xfId="0"/>
    <cellStyle name="Millares 6 3 2 9 2 2" xfId="0"/>
    <cellStyle name="Millares 6 3 2 9 3" xfId="0"/>
    <cellStyle name="Millares 6 3 3" xfId="0"/>
    <cellStyle name="Millares 6 3 3 10" xfId="0"/>
    <cellStyle name="Millares 6 3 3 10 2" xfId="0"/>
    <cellStyle name="Millares 6 3 3 11" xfId="0"/>
    <cellStyle name="Millares 6 3 3 11 2" xfId="0"/>
    <cellStyle name="Millares 6 3 3 12" xfId="0"/>
    <cellStyle name="Millares 6 3 3 12 2" xfId="0"/>
    <cellStyle name="Millares 6 3 3 13" xfId="0"/>
    <cellStyle name="Millares 6 3 3 13 2" xfId="0"/>
    <cellStyle name="Millares 6 3 3 14" xfId="0"/>
    <cellStyle name="Millares 6 3 3 14 2" xfId="0"/>
    <cellStyle name="Millares 6 3 3 15" xfId="0"/>
    <cellStyle name="Millares 6 3 3 2" xfId="0"/>
    <cellStyle name="Millares 6 3 3 2 2" xfId="0"/>
    <cellStyle name="Millares 6 3 3 2 2 2" xfId="0"/>
    <cellStyle name="Millares 6 3 3 2 2 2 2" xfId="0"/>
    <cellStyle name="Millares 6 3 3 2 2 2 2 2" xfId="0"/>
    <cellStyle name="Millares 6 3 3 2 2 2 3" xfId="0"/>
    <cellStyle name="Millares 6 3 3 2 2 3" xfId="0"/>
    <cellStyle name="Millares 6 3 3 2 2 3 2" xfId="0"/>
    <cellStyle name="Millares 6 3 3 2 2 3 2 2" xfId="0"/>
    <cellStyle name="Millares 6 3 3 2 2 3 3" xfId="0"/>
    <cellStyle name="Millares 6 3 3 2 2 4" xfId="0"/>
    <cellStyle name="Millares 6 3 3 2 2 4 2" xfId="0"/>
    <cellStyle name="Millares 6 3 3 2 2 5" xfId="0"/>
    <cellStyle name="Millares 6 3 3 2 2 5 2" xfId="0"/>
    <cellStyle name="Millares 6 3 3 2 2 6" xfId="0"/>
    <cellStyle name="Millares 6 3 3 2 2 6 2" xfId="0"/>
    <cellStyle name="Millares 6 3 3 2 2 7" xfId="0"/>
    <cellStyle name="Millares 6 3 3 2 3" xfId="0"/>
    <cellStyle name="Millares 6 3 3 2 3 2" xfId="0"/>
    <cellStyle name="Millares 6 3 3 2 3 2 2" xfId="0"/>
    <cellStyle name="Millares 6 3 3 2 3 3" xfId="0"/>
    <cellStyle name="Millares 6 3 3 2 4" xfId="0"/>
    <cellStyle name="Millares 6 3 3 2 4 2" xfId="0"/>
    <cellStyle name="Millares 6 3 3 2 4 2 2" xfId="0"/>
    <cellStyle name="Millares 6 3 3 2 4 3" xfId="0"/>
    <cellStyle name="Millares 6 3 3 2 5" xfId="0"/>
    <cellStyle name="Millares 6 3 3 2 5 2" xfId="0"/>
    <cellStyle name="Millares 6 3 3 2 6" xfId="0"/>
    <cellStyle name="Millares 6 3 3 2 6 2" xfId="0"/>
    <cellStyle name="Millares 6 3 3 2 7" xfId="0"/>
    <cellStyle name="Millares 6 3 3 2 7 2" xfId="0"/>
    <cellStyle name="Millares 6 3 3 2 8" xfId="0"/>
    <cellStyle name="Millares 6 3 3 3" xfId="0"/>
    <cellStyle name="Millares 6 3 3 3 2" xfId="0"/>
    <cellStyle name="Millares 6 3 3 3 2 2" xfId="0"/>
    <cellStyle name="Millares 6 3 3 3 2 2 2" xfId="0"/>
    <cellStyle name="Millares 6 3 3 3 2 3" xfId="0"/>
    <cellStyle name="Millares 6 3 3 3 3" xfId="0"/>
    <cellStyle name="Millares 6 3 3 3 3 2" xfId="0"/>
    <cellStyle name="Millares 6 3 3 3 3 2 2" xfId="0"/>
    <cellStyle name="Millares 6 3 3 3 3 3" xfId="0"/>
    <cellStyle name="Millares 6 3 3 3 4" xfId="0"/>
    <cellStyle name="Millares 6 3 3 3 4 2" xfId="0"/>
    <cellStyle name="Millares 6 3 3 3 5" xfId="0"/>
    <cellStyle name="Millares 6 3 3 3 5 2" xfId="0"/>
    <cellStyle name="Millares 6 3 3 3 6" xfId="0"/>
    <cellStyle name="Millares 6 3 3 3 6 2" xfId="0"/>
    <cellStyle name="Millares 6 3 3 3 7" xfId="0"/>
    <cellStyle name="Millares 6 3 3 4" xfId="0"/>
    <cellStyle name="Millares 6 3 3 4 2" xfId="0"/>
    <cellStyle name="Millares 6 3 3 4 2 2" xfId="0"/>
    <cellStyle name="Millares 6 3 3 4 2 2 2" xfId="0"/>
    <cellStyle name="Millares 6 3 3 4 2 3" xfId="0"/>
    <cellStyle name="Millares 6 3 3 4 3" xfId="0"/>
    <cellStyle name="Millares 6 3 3 4 3 2" xfId="0"/>
    <cellStyle name="Millares 6 3 3 4 4" xfId="0"/>
    <cellStyle name="Millares 6 3 3 5" xfId="0"/>
    <cellStyle name="Millares 6 3 3 5 2" xfId="0"/>
    <cellStyle name="Millares 6 3 3 5 2 2" xfId="0"/>
    <cellStyle name="Millares 6 3 3 5 3" xfId="0"/>
    <cellStyle name="Millares 6 3 3 6" xfId="0"/>
    <cellStyle name="Millares 6 3 3 6 2" xfId="0"/>
    <cellStyle name="Millares 6 3 3 6 2 2" xfId="0"/>
    <cellStyle name="Millares 6 3 3 6 3" xfId="0"/>
    <cellStyle name="Millares 6 3 3 7" xfId="0"/>
    <cellStyle name="Millares 6 3 3 7 2" xfId="0"/>
    <cellStyle name="Millares 6 3 3 7 2 2" xfId="0"/>
    <cellStyle name="Millares 6 3 3 7 3" xfId="0"/>
    <cellStyle name="Millares 6 3 3 8" xfId="0"/>
    <cellStyle name="Millares 6 3 3 8 2" xfId="0"/>
    <cellStyle name="Millares 6 3 3 8 2 2" xfId="0"/>
    <cellStyle name="Millares 6 3 3 8 3" xfId="0"/>
    <cellStyle name="Millares 6 3 3 9" xfId="0"/>
    <cellStyle name="Millares 6 3 3 9 2" xfId="0"/>
    <cellStyle name="Millares 6 3 4" xfId="0"/>
    <cellStyle name="Millares 6 3 4 2" xfId="0"/>
    <cellStyle name="Millares 6 3 4 2 2" xfId="0"/>
    <cellStyle name="Millares 6 3 4 2 2 2" xfId="0"/>
    <cellStyle name="Millares 6 3 4 2 2 2 2" xfId="0"/>
    <cellStyle name="Millares 6 3 4 2 2 3" xfId="0"/>
    <cellStyle name="Millares 6 3 4 2 3" xfId="0"/>
    <cellStyle name="Millares 6 3 4 2 3 2" xfId="0"/>
    <cellStyle name="Millares 6 3 4 2 3 2 2" xfId="0"/>
    <cellStyle name="Millares 6 3 4 2 3 3" xfId="0"/>
    <cellStyle name="Millares 6 3 4 2 4" xfId="0"/>
    <cellStyle name="Millares 6 3 4 2 4 2" xfId="0"/>
    <cellStyle name="Millares 6 3 4 2 5" xfId="0"/>
    <cellStyle name="Millares 6 3 4 2 5 2" xfId="0"/>
    <cellStyle name="Millares 6 3 4 2 6" xfId="0"/>
    <cellStyle name="Millares 6 3 4 2 6 2" xfId="0"/>
    <cellStyle name="Millares 6 3 4 2 7" xfId="0"/>
    <cellStyle name="Millares 6 3 4 3" xfId="0"/>
    <cellStyle name="Millares 6 3 4 3 2" xfId="0"/>
    <cellStyle name="Millares 6 3 4 3 2 2" xfId="0"/>
    <cellStyle name="Millares 6 3 4 3 3" xfId="0"/>
    <cellStyle name="Millares 6 3 4 4" xfId="0"/>
    <cellStyle name="Millares 6 3 4 4 2" xfId="0"/>
    <cellStyle name="Millares 6 3 4 4 2 2" xfId="0"/>
    <cellStyle name="Millares 6 3 4 4 3" xfId="0"/>
    <cellStyle name="Millares 6 3 4 5" xfId="0"/>
    <cellStyle name="Millares 6 3 4 5 2" xfId="0"/>
    <cellStyle name="Millares 6 3 4 6" xfId="0"/>
    <cellStyle name="Millares 6 3 4 6 2" xfId="0"/>
    <cellStyle name="Millares 6 3 4 7" xfId="0"/>
    <cellStyle name="Millares 6 3 4 7 2" xfId="0"/>
    <cellStyle name="Millares 6 3 4 8" xfId="0"/>
    <cellStyle name="Millares 6 3 5" xfId="0"/>
    <cellStyle name="Millares 6 3 5 2" xfId="0"/>
    <cellStyle name="Millares 6 3 5 2 2" xfId="0"/>
    <cellStyle name="Millares 6 3 5 2 2 2" xfId="0"/>
    <cellStyle name="Millares 6 3 5 2 3" xfId="0"/>
    <cellStyle name="Millares 6 3 5 3" xfId="0"/>
    <cellStyle name="Millares 6 3 5 3 2" xfId="0"/>
    <cellStyle name="Millares 6 3 5 3 2 2" xfId="0"/>
    <cellStyle name="Millares 6 3 5 3 3" xfId="0"/>
    <cellStyle name="Millares 6 3 5 4" xfId="0"/>
    <cellStyle name="Millares 6 3 5 4 2" xfId="0"/>
    <cellStyle name="Millares 6 3 5 5" xfId="0"/>
    <cellStyle name="Millares 6 3 5 5 2" xfId="0"/>
    <cellStyle name="Millares 6 3 5 6" xfId="0"/>
    <cellStyle name="Millares 6 3 5 6 2" xfId="0"/>
    <cellStyle name="Millares 6 3 5 7" xfId="0"/>
    <cellStyle name="Millares 6 3 6" xfId="0"/>
    <cellStyle name="Millares 6 3 6 2" xfId="0"/>
    <cellStyle name="Millares 6 3 6 2 2" xfId="0"/>
    <cellStyle name="Millares 6 3 6 2 2 2" xfId="0"/>
    <cellStyle name="Millares 6 3 6 2 3" xfId="0"/>
    <cellStyle name="Millares 6 3 6 3" xfId="0"/>
    <cellStyle name="Millares 6 3 6 3 2" xfId="0"/>
    <cellStyle name="Millares 6 3 6 4" xfId="0"/>
    <cellStyle name="Millares 6 3 7" xfId="0"/>
    <cellStyle name="Millares 6 3 7 2" xfId="0"/>
    <cellStyle name="Millares 6 3 7 2 2" xfId="0"/>
    <cellStyle name="Millares 6 3 7 3" xfId="0"/>
    <cellStyle name="Millares 6 3 8" xfId="0"/>
    <cellStyle name="Millares 6 3 8 2" xfId="0"/>
    <cellStyle name="Millares 6 3 8 2 2" xfId="0"/>
    <cellStyle name="Millares 6 3 8 3" xfId="0"/>
    <cellStyle name="Millares 6 3 9" xfId="0"/>
    <cellStyle name="Millares 6 3 9 2" xfId="0"/>
    <cellStyle name="Millares 6 3 9 2 2" xfId="0"/>
    <cellStyle name="Millares 6 3 9 3" xfId="0"/>
    <cellStyle name="Millares 6 4" xfId="0"/>
    <cellStyle name="Millares 6 4 10" xfId="0"/>
    <cellStyle name="Millares 6 4 10 2" xfId="0"/>
    <cellStyle name="Millares 6 4 11" xfId="0"/>
    <cellStyle name="Millares 6 4 11 2" xfId="0"/>
    <cellStyle name="Millares 6 4 12" xfId="0"/>
    <cellStyle name="Millares 6 4 12 2" xfId="0"/>
    <cellStyle name="Millares 6 4 13" xfId="0"/>
    <cellStyle name="Millares 6 4 13 2" xfId="0"/>
    <cellStyle name="Millares 6 4 14" xfId="0"/>
    <cellStyle name="Millares 6 4 14 2" xfId="0"/>
    <cellStyle name="Millares 6 4 15" xfId="0"/>
    <cellStyle name="Millares 6 4 15 2" xfId="0"/>
    <cellStyle name="Millares 6 4 16" xfId="0"/>
    <cellStyle name="Millares 6 4 2" xfId="0"/>
    <cellStyle name="Millares 6 4 2 10" xfId="0"/>
    <cellStyle name="Millares 6 4 2 10 2" xfId="0"/>
    <cellStyle name="Millares 6 4 2 11" xfId="0"/>
    <cellStyle name="Millares 6 4 2 11 2" xfId="0"/>
    <cellStyle name="Millares 6 4 2 12" xfId="0"/>
    <cellStyle name="Millares 6 4 2 12 2" xfId="0"/>
    <cellStyle name="Millares 6 4 2 13" xfId="0"/>
    <cellStyle name="Millares 6 4 2 13 2" xfId="0"/>
    <cellStyle name="Millares 6 4 2 14" xfId="0"/>
    <cellStyle name="Millares 6 4 2 14 2" xfId="0"/>
    <cellStyle name="Millares 6 4 2 15" xfId="0"/>
    <cellStyle name="Millares 6 4 2 2" xfId="0"/>
    <cellStyle name="Millares 6 4 2 2 2" xfId="0"/>
    <cellStyle name="Millares 6 4 2 2 2 2" xfId="0"/>
    <cellStyle name="Millares 6 4 2 2 2 2 2" xfId="0"/>
    <cellStyle name="Millares 6 4 2 2 2 2 2 2" xfId="0"/>
    <cellStyle name="Millares 6 4 2 2 2 2 3" xfId="0"/>
    <cellStyle name="Millares 6 4 2 2 2 3" xfId="0"/>
    <cellStyle name="Millares 6 4 2 2 2 3 2" xfId="0"/>
    <cellStyle name="Millares 6 4 2 2 2 3 2 2" xfId="0"/>
    <cellStyle name="Millares 6 4 2 2 2 3 3" xfId="0"/>
    <cellStyle name="Millares 6 4 2 2 2 4" xfId="0"/>
    <cellStyle name="Millares 6 4 2 2 2 4 2" xfId="0"/>
    <cellStyle name="Millares 6 4 2 2 2 5" xfId="0"/>
    <cellStyle name="Millares 6 4 2 2 2 5 2" xfId="0"/>
    <cellStyle name="Millares 6 4 2 2 2 6" xfId="0"/>
    <cellStyle name="Millares 6 4 2 2 2 6 2" xfId="0"/>
    <cellStyle name="Millares 6 4 2 2 2 7" xfId="0"/>
    <cellStyle name="Millares 6 4 2 2 3" xfId="0"/>
    <cellStyle name="Millares 6 4 2 2 3 2" xfId="0"/>
    <cellStyle name="Millares 6 4 2 2 3 2 2" xfId="0"/>
    <cellStyle name="Millares 6 4 2 2 3 3" xfId="0"/>
    <cellStyle name="Millares 6 4 2 2 4" xfId="0"/>
    <cellStyle name="Millares 6 4 2 2 4 2" xfId="0"/>
    <cellStyle name="Millares 6 4 2 2 4 2 2" xfId="0"/>
    <cellStyle name="Millares 6 4 2 2 4 3" xfId="0"/>
    <cellStyle name="Millares 6 4 2 2 5" xfId="0"/>
    <cellStyle name="Millares 6 4 2 2 5 2" xfId="0"/>
    <cellStyle name="Millares 6 4 2 2 6" xfId="0"/>
    <cellStyle name="Millares 6 4 2 2 6 2" xfId="0"/>
    <cellStyle name="Millares 6 4 2 2 7" xfId="0"/>
    <cellStyle name="Millares 6 4 2 2 7 2" xfId="0"/>
    <cellStyle name="Millares 6 4 2 2 8" xfId="0"/>
    <cellStyle name="Millares 6 4 2 3" xfId="0"/>
    <cellStyle name="Millares 6 4 2 3 2" xfId="0"/>
    <cellStyle name="Millares 6 4 2 3 2 2" xfId="0"/>
    <cellStyle name="Millares 6 4 2 3 2 2 2" xfId="0"/>
    <cellStyle name="Millares 6 4 2 3 2 3" xfId="0"/>
    <cellStyle name="Millares 6 4 2 3 3" xfId="0"/>
    <cellStyle name="Millares 6 4 2 3 3 2" xfId="0"/>
    <cellStyle name="Millares 6 4 2 3 3 2 2" xfId="0"/>
    <cellStyle name="Millares 6 4 2 3 3 3" xfId="0"/>
    <cellStyle name="Millares 6 4 2 3 4" xfId="0"/>
    <cellStyle name="Millares 6 4 2 3 4 2" xfId="0"/>
    <cellStyle name="Millares 6 4 2 3 5" xfId="0"/>
    <cellStyle name="Millares 6 4 2 3 5 2" xfId="0"/>
    <cellStyle name="Millares 6 4 2 3 6" xfId="0"/>
    <cellStyle name="Millares 6 4 2 3 6 2" xfId="0"/>
    <cellStyle name="Millares 6 4 2 3 7" xfId="0"/>
    <cellStyle name="Millares 6 4 2 4" xfId="0"/>
    <cellStyle name="Millares 6 4 2 4 2" xfId="0"/>
    <cellStyle name="Millares 6 4 2 4 2 2" xfId="0"/>
    <cellStyle name="Millares 6 4 2 4 2 2 2" xfId="0"/>
    <cellStyle name="Millares 6 4 2 4 2 3" xfId="0"/>
    <cellStyle name="Millares 6 4 2 4 3" xfId="0"/>
    <cellStyle name="Millares 6 4 2 4 3 2" xfId="0"/>
    <cellStyle name="Millares 6 4 2 4 4" xfId="0"/>
    <cellStyle name="Millares 6 4 2 5" xfId="0"/>
    <cellStyle name="Millares 6 4 2 5 2" xfId="0"/>
    <cellStyle name="Millares 6 4 2 5 2 2" xfId="0"/>
    <cellStyle name="Millares 6 4 2 5 3" xfId="0"/>
    <cellStyle name="Millares 6 4 2 6" xfId="0"/>
    <cellStyle name="Millares 6 4 2 6 2" xfId="0"/>
    <cellStyle name="Millares 6 4 2 6 2 2" xfId="0"/>
    <cellStyle name="Millares 6 4 2 6 3" xfId="0"/>
    <cellStyle name="Millares 6 4 2 7" xfId="0"/>
    <cellStyle name="Millares 6 4 2 7 2" xfId="0"/>
    <cellStyle name="Millares 6 4 2 7 2 2" xfId="0"/>
    <cellStyle name="Millares 6 4 2 7 3" xfId="0"/>
    <cellStyle name="Millares 6 4 2 8" xfId="0"/>
    <cellStyle name="Millares 6 4 2 8 2" xfId="0"/>
    <cellStyle name="Millares 6 4 2 8 2 2" xfId="0"/>
    <cellStyle name="Millares 6 4 2 8 3" xfId="0"/>
    <cellStyle name="Millares 6 4 2 9" xfId="0"/>
    <cellStyle name="Millares 6 4 2 9 2" xfId="0"/>
    <cellStyle name="Millares 6 4 3" xfId="0"/>
    <cellStyle name="Millares 6 4 3 2" xfId="0"/>
    <cellStyle name="Millares 6 4 3 2 2" xfId="0"/>
    <cellStyle name="Millares 6 4 3 2 2 2" xfId="0"/>
    <cellStyle name="Millares 6 4 3 2 2 2 2" xfId="0"/>
    <cellStyle name="Millares 6 4 3 2 2 3" xfId="0"/>
    <cellStyle name="Millares 6 4 3 2 3" xfId="0"/>
    <cellStyle name="Millares 6 4 3 2 3 2" xfId="0"/>
    <cellStyle name="Millares 6 4 3 2 3 2 2" xfId="0"/>
    <cellStyle name="Millares 6 4 3 2 3 3" xfId="0"/>
    <cellStyle name="Millares 6 4 3 2 4" xfId="0"/>
    <cellStyle name="Millares 6 4 3 2 4 2" xfId="0"/>
    <cellStyle name="Millares 6 4 3 2 5" xfId="0"/>
    <cellStyle name="Millares 6 4 3 2 5 2" xfId="0"/>
    <cellStyle name="Millares 6 4 3 2 6" xfId="0"/>
    <cellStyle name="Millares 6 4 3 2 6 2" xfId="0"/>
    <cellStyle name="Millares 6 4 3 2 7" xfId="0"/>
    <cellStyle name="Millares 6 4 3 3" xfId="0"/>
    <cellStyle name="Millares 6 4 3 3 2" xfId="0"/>
    <cellStyle name="Millares 6 4 3 3 2 2" xfId="0"/>
    <cellStyle name="Millares 6 4 3 3 3" xfId="0"/>
    <cellStyle name="Millares 6 4 3 4" xfId="0"/>
    <cellStyle name="Millares 6 4 3 4 2" xfId="0"/>
    <cellStyle name="Millares 6 4 3 4 2 2" xfId="0"/>
    <cellStyle name="Millares 6 4 3 4 3" xfId="0"/>
    <cellStyle name="Millares 6 4 3 5" xfId="0"/>
    <cellStyle name="Millares 6 4 3 5 2" xfId="0"/>
    <cellStyle name="Millares 6 4 3 6" xfId="0"/>
    <cellStyle name="Millares 6 4 3 6 2" xfId="0"/>
    <cellStyle name="Millares 6 4 3 7" xfId="0"/>
    <cellStyle name="Millares 6 4 3 7 2" xfId="0"/>
    <cellStyle name="Millares 6 4 3 8" xfId="0"/>
    <cellStyle name="Millares 6 4 4" xfId="0"/>
    <cellStyle name="Millares 6 4 4 2" xfId="0"/>
    <cellStyle name="Millares 6 4 4 2 2" xfId="0"/>
    <cellStyle name="Millares 6 4 4 2 2 2" xfId="0"/>
    <cellStyle name="Millares 6 4 4 2 3" xfId="0"/>
    <cellStyle name="Millares 6 4 4 3" xfId="0"/>
    <cellStyle name="Millares 6 4 4 3 2" xfId="0"/>
    <cellStyle name="Millares 6 4 4 3 2 2" xfId="0"/>
    <cellStyle name="Millares 6 4 4 3 3" xfId="0"/>
    <cellStyle name="Millares 6 4 4 4" xfId="0"/>
    <cellStyle name="Millares 6 4 4 4 2" xfId="0"/>
    <cellStyle name="Millares 6 4 4 5" xfId="0"/>
    <cellStyle name="Millares 6 4 4 5 2" xfId="0"/>
    <cellStyle name="Millares 6 4 4 6" xfId="0"/>
    <cellStyle name="Millares 6 4 4 6 2" xfId="0"/>
    <cellStyle name="Millares 6 4 4 7" xfId="0"/>
    <cellStyle name="Millares 6 4 5" xfId="0"/>
    <cellStyle name="Millares 6 4 5 2" xfId="0"/>
    <cellStyle name="Millares 6 4 5 2 2" xfId="0"/>
    <cellStyle name="Millares 6 4 5 2 2 2" xfId="0"/>
    <cellStyle name="Millares 6 4 5 2 3" xfId="0"/>
    <cellStyle name="Millares 6 4 5 3" xfId="0"/>
    <cellStyle name="Millares 6 4 5 3 2" xfId="0"/>
    <cellStyle name="Millares 6 4 5 4" xfId="0"/>
    <cellStyle name="Millares 6 4 6" xfId="0"/>
    <cellStyle name="Millares 6 4 6 2" xfId="0"/>
    <cellStyle name="Millares 6 4 6 2 2" xfId="0"/>
    <cellStyle name="Millares 6 4 6 3" xfId="0"/>
    <cellStyle name="Millares 6 4 7" xfId="0"/>
    <cellStyle name="Millares 6 4 7 2" xfId="0"/>
    <cellStyle name="Millares 6 4 7 2 2" xfId="0"/>
    <cellStyle name="Millares 6 4 7 3" xfId="0"/>
    <cellStyle name="Millares 6 4 8" xfId="0"/>
    <cellStyle name="Millares 6 4 8 2" xfId="0"/>
    <cellStyle name="Millares 6 4 8 2 2" xfId="0"/>
    <cellStyle name="Millares 6 4 8 3" xfId="0"/>
    <cellStyle name="Millares 6 4 9" xfId="0"/>
    <cellStyle name="Millares 6 4 9 2" xfId="0"/>
    <cellStyle name="Millares 6 4 9 2 2" xfId="0"/>
    <cellStyle name="Millares 6 4 9 3" xfId="0"/>
    <cellStyle name="Millares 6 5" xfId="0"/>
    <cellStyle name="Millares 6 5 10" xfId="0"/>
    <cellStyle name="Millares 6 5 10 2" xfId="0"/>
    <cellStyle name="Millares 6 5 11" xfId="0"/>
    <cellStyle name="Millares 6 5 11 2" xfId="0"/>
    <cellStyle name="Millares 6 5 12" xfId="0"/>
    <cellStyle name="Millares 6 5 12 2" xfId="0"/>
    <cellStyle name="Millares 6 5 13" xfId="0"/>
    <cellStyle name="Millares 6 5 13 2" xfId="0"/>
    <cellStyle name="Millares 6 5 14" xfId="0"/>
    <cellStyle name="Millares 6 5 14 2" xfId="0"/>
    <cellStyle name="Millares 6 5 15" xfId="0"/>
    <cellStyle name="Millares 6 5 15 2" xfId="0"/>
    <cellStyle name="Millares 6 5 16" xfId="0"/>
    <cellStyle name="Millares 6 5 2" xfId="0"/>
    <cellStyle name="Millares 6 5 2 10" xfId="0"/>
    <cellStyle name="Millares 6 5 2 10 2" xfId="0"/>
    <cellStyle name="Millares 6 5 2 11" xfId="0"/>
    <cellStyle name="Millares 6 5 2 11 2" xfId="0"/>
    <cellStyle name="Millares 6 5 2 12" xfId="0"/>
    <cellStyle name="Millares 6 5 2 12 2" xfId="0"/>
    <cellStyle name="Millares 6 5 2 13" xfId="0"/>
    <cellStyle name="Millares 6 5 2 13 2" xfId="0"/>
    <cellStyle name="Millares 6 5 2 14" xfId="0"/>
    <cellStyle name="Millares 6 5 2 14 2" xfId="0"/>
    <cellStyle name="Millares 6 5 2 15" xfId="0"/>
    <cellStyle name="Millares 6 5 2 2" xfId="0"/>
    <cellStyle name="Millares 6 5 2 2 2" xfId="0"/>
    <cellStyle name="Millares 6 5 2 2 2 2" xfId="0"/>
    <cellStyle name="Millares 6 5 2 2 2 2 2" xfId="0"/>
    <cellStyle name="Millares 6 5 2 2 2 2 2 2" xfId="0"/>
    <cellStyle name="Millares 6 5 2 2 2 2 3" xfId="0"/>
    <cellStyle name="Millares 6 5 2 2 2 3" xfId="0"/>
    <cellStyle name="Millares 6 5 2 2 2 3 2" xfId="0"/>
    <cellStyle name="Millares 6 5 2 2 2 3 2 2" xfId="0"/>
    <cellStyle name="Millares 6 5 2 2 2 3 3" xfId="0"/>
    <cellStyle name="Millares 6 5 2 2 2 4" xfId="0"/>
    <cellStyle name="Millares 6 5 2 2 2 4 2" xfId="0"/>
    <cellStyle name="Millares 6 5 2 2 2 5" xfId="0"/>
    <cellStyle name="Millares 6 5 2 2 2 5 2" xfId="0"/>
    <cellStyle name="Millares 6 5 2 2 2 6" xfId="0"/>
    <cellStyle name="Millares 6 5 2 2 2 6 2" xfId="0"/>
    <cellStyle name="Millares 6 5 2 2 2 7" xfId="0"/>
    <cellStyle name="Millares 6 5 2 2 3" xfId="0"/>
    <cellStyle name="Millares 6 5 2 2 3 2" xfId="0"/>
    <cellStyle name="Millares 6 5 2 2 3 2 2" xfId="0"/>
    <cellStyle name="Millares 6 5 2 2 3 3" xfId="0"/>
    <cellStyle name="Millares 6 5 2 2 4" xfId="0"/>
    <cellStyle name="Millares 6 5 2 2 4 2" xfId="0"/>
    <cellStyle name="Millares 6 5 2 2 4 2 2" xfId="0"/>
    <cellStyle name="Millares 6 5 2 2 4 3" xfId="0"/>
    <cellStyle name="Millares 6 5 2 2 5" xfId="0"/>
    <cellStyle name="Millares 6 5 2 2 5 2" xfId="0"/>
    <cellStyle name="Millares 6 5 2 2 6" xfId="0"/>
    <cellStyle name="Millares 6 5 2 2 6 2" xfId="0"/>
    <cellStyle name="Millares 6 5 2 2 7" xfId="0"/>
    <cellStyle name="Millares 6 5 2 2 7 2" xfId="0"/>
    <cellStyle name="Millares 6 5 2 2 8" xfId="0"/>
    <cellStyle name="Millares 6 5 2 3" xfId="0"/>
    <cellStyle name="Millares 6 5 2 3 2" xfId="0"/>
    <cellStyle name="Millares 6 5 2 3 2 2" xfId="0"/>
    <cellStyle name="Millares 6 5 2 3 2 2 2" xfId="0"/>
    <cellStyle name="Millares 6 5 2 3 2 3" xfId="0"/>
    <cellStyle name="Millares 6 5 2 3 3" xfId="0"/>
    <cellStyle name="Millares 6 5 2 3 3 2" xfId="0"/>
    <cellStyle name="Millares 6 5 2 3 3 2 2" xfId="0"/>
    <cellStyle name="Millares 6 5 2 3 3 3" xfId="0"/>
    <cellStyle name="Millares 6 5 2 3 4" xfId="0"/>
    <cellStyle name="Millares 6 5 2 3 4 2" xfId="0"/>
    <cellStyle name="Millares 6 5 2 3 5" xfId="0"/>
    <cellStyle name="Millares 6 5 2 3 5 2" xfId="0"/>
    <cellStyle name="Millares 6 5 2 3 6" xfId="0"/>
    <cellStyle name="Millares 6 5 2 3 6 2" xfId="0"/>
    <cellStyle name="Millares 6 5 2 3 7" xfId="0"/>
    <cellStyle name="Millares 6 5 2 4" xfId="0"/>
    <cellStyle name="Millares 6 5 2 4 2" xfId="0"/>
    <cellStyle name="Millares 6 5 2 4 2 2" xfId="0"/>
    <cellStyle name="Millares 6 5 2 4 2 2 2" xfId="0"/>
    <cellStyle name="Millares 6 5 2 4 2 3" xfId="0"/>
    <cellStyle name="Millares 6 5 2 4 3" xfId="0"/>
    <cellStyle name="Millares 6 5 2 4 3 2" xfId="0"/>
    <cellStyle name="Millares 6 5 2 4 4" xfId="0"/>
    <cellStyle name="Millares 6 5 2 5" xfId="0"/>
    <cellStyle name="Millares 6 5 2 5 2" xfId="0"/>
    <cellStyle name="Millares 6 5 2 5 2 2" xfId="0"/>
    <cellStyle name="Millares 6 5 2 5 3" xfId="0"/>
    <cellStyle name="Millares 6 5 2 6" xfId="0"/>
    <cellStyle name="Millares 6 5 2 6 2" xfId="0"/>
    <cellStyle name="Millares 6 5 2 6 2 2" xfId="0"/>
    <cellStyle name="Millares 6 5 2 6 3" xfId="0"/>
    <cellStyle name="Millares 6 5 2 7" xfId="0"/>
    <cellStyle name="Millares 6 5 2 7 2" xfId="0"/>
    <cellStyle name="Millares 6 5 2 7 2 2" xfId="0"/>
    <cellStyle name="Millares 6 5 2 7 3" xfId="0"/>
    <cellStyle name="Millares 6 5 2 8" xfId="0"/>
    <cellStyle name="Millares 6 5 2 8 2" xfId="0"/>
    <cellStyle name="Millares 6 5 2 8 2 2" xfId="0"/>
    <cellStyle name="Millares 6 5 2 8 3" xfId="0"/>
    <cellStyle name="Millares 6 5 2 9" xfId="0"/>
    <cellStyle name="Millares 6 5 2 9 2" xfId="0"/>
    <cellStyle name="Millares 6 5 3" xfId="0"/>
    <cellStyle name="Millares 6 5 3 2" xfId="0"/>
    <cellStyle name="Millares 6 5 3 2 2" xfId="0"/>
    <cellStyle name="Millares 6 5 3 2 2 2" xfId="0"/>
    <cellStyle name="Millares 6 5 3 2 2 2 2" xfId="0"/>
    <cellStyle name="Millares 6 5 3 2 2 3" xfId="0"/>
    <cellStyle name="Millares 6 5 3 2 3" xfId="0"/>
    <cellStyle name="Millares 6 5 3 2 3 2" xfId="0"/>
    <cellStyle name="Millares 6 5 3 2 3 2 2" xfId="0"/>
    <cellStyle name="Millares 6 5 3 2 3 3" xfId="0"/>
    <cellStyle name="Millares 6 5 3 2 4" xfId="0"/>
    <cellStyle name="Millares 6 5 3 2 4 2" xfId="0"/>
    <cellStyle name="Millares 6 5 3 2 5" xfId="0"/>
    <cellStyle name="Millares 6 5 3 2 5 2" xfId="0"/>
    <cellStyle name="Millares 6 5 3 2 6" xfId="0"/>
    <cellStyle name="Millares 6 5 3 2 6 2" xfId="0"/>
    <cellStyle name="Millares 6 5 3 2 7" xfId="0"/>
    <cellStyle name="Millares 6 5 3 3" xfId="0"/>
    <cellStyle name="Millares 6 5 3 3 2" xfId="0"/>
    <cellStyle name="Millares 6 5 3 3 2 2" xfId="0"/>
    <cellStyle name="Millares 6 5 3 3 3" xfId="0"/>
    <cellStyle name="Millares 6 5 3 4" xfId="0"/>
    <cellStyle name="Millares 6 5 3 4 2" xfId="0"/>
    <cellStyle name="Millares 6 5 3 4 2 2" xfId="0"/>
    <cellStyle name="Millares 6 5 3 4 3" xfId="0"/>
    <cellStyle name="Millares 6 5 3 5" xfId="0"/>
    <cellStyle name="Millares 6 5 3 5 2" xfId="0"/>
    <cellStyle name="Millares 6 5 3 6" xfId="0"/>
    <cellStyle name="Millares 6 5 3 6 2" xfId="0"/>
    <cellStyle name="Millares 6 5 3 7" xfId="0"/>
    <cellStyle name="Millares 6 5 3 7 2" xfId="0"/>
    <cellStyle name="Millares 6 5 3 8" xfId="0"/>
    <cellStyle name="Millares 6 5 4" xfId="0"/>
    <cellStyle name="Millares 6 5 4 2" xfId="0"/>
    <cellStyle name="Millares 6 5 4 2 2" xfId="0"/>
    <cellStyle name="Millares 6 5 4 2 2 2" xfId="0"/>
    <cellStyle name="Millares 6 5 4 2 3" xfId="0"/>
    <cellStyle name="Millares 6 5 4 3" xfId="0"/>
    <cellStyle name="Millares 6 5 4 3 2" xfId="0"/>
    <cellStyle name="Millares 6 5 4 3 2 2" xfId="0"/>
    <cellStyle name="Millares 6 5 4 3 3" xfId="0"/>
    <cellStyle name="Millares 6 5 4 4" xfId="0"/>
    <cellStyle name="Millares 6 5 4 4 2" xfId="0"/>
    <cellStyle name="Millares 6 5 4 5" xfId="0"/>
    <cellStyle name="Millares 6 5 4 5 2" xfId="0"/>
    <cellStyle name="Millares 6 5 4 6" xfId="0"/>
    <cellStyle name="Millares 6 5 4 6 2" xfId="0"/>
    <cellStyle name="Millares 6 5 4 7" xfId="0"/>
    <cellStyle name="Millares 6 5 5" xfId="0"/>
    <cellStyle name="Millares 6 5 5 2" xfId="0"/>
    <cellStyle name="Millares 6 5 5 2 2" xfId="0"/>
    <cellStyle name="Millares 6 5 5 2 2 2" xfId="0"/>
    <cellStyle name="Millares 6 5 5 2 3" xfId="0"/>
    <cellStyle name="Millares 6 5 5 3" xfId="0"/>
    <cellStyle name="Millares 6 5 5 3 2" xfId="0"/>
    <cellStyle name="Millares 6 5 5 4" xfId="0"/>
    <cellStyle name="Millares 6 5 6" xfId="0"/>
    <cellStyle name="Millares 6 5 6 2" xfId="0"/>
    <cellStyle name="Millares 6 5 6 2 2" xfId="0"/>
    <cellStyle name="Millares 6 5 6 3" xfId="0"/>
    <cellStyle name="Millares 6 5 7" xfId="0"/>
    <cellStyle name="Millares 6 5 7 2" xfId="0"/>
    <cellStyle name="Millares 6 5 7 2 2" xfId="0"/>
    <cellStyle name="Millares 6 5 7 3" xfId="0"/>
    <cellStyle name="Millares 6 5 8" xfId="0"/>
    <cellStyle name="Millares 6 5 8 2" xfId="0"/>
    <cellStyle name="Millares 6 5 8 2 2" xfId="0"/>
    <cellStyle name="Millares 6 5 8 3" xfId="0"/>
    <cellStyle name="Millares 6 5 9" xfId="0"/>
    <cellStyle name="Millares 6 5 9 2" xfId="0"/>
    <cellStyle name="Millares 6 5 9 2 2" xfId="0"/>
    <cellStyle name="Millares 6 5 9 3" xfId="0"/>
    <cellStyle name="Millares 6 6" xfId="0"/>
    <cellStyle name="Millares 6 6 10" xfId="0"/>
    <cellStyle name="Millares 6 6 10 2" xfId="0"/>
    <cellStyle name="Millares 6 6 11" xfId="0"/>
    <cellStyle name="Millares 6 6 11 2" xfId="0"/>
    <cellStyle name="Millares 6 6 12" xfId="0"/>
    <cellStyle name="Millares 6 6 12 2" xfId="0"/>
    <cellStyle name="Millares 6 6 13" xfId="0"/>
    <cellStyle name="Millares 6 6 13 2" xfId="0"/>
    <cellStyle name="Millares 6 6 14" xfId="0"/>
    <cellStyle name="Millares 6 6 14 2" xfId="0"/>
    <cellStyle name="Millares 6 6 15" xfId="0"/>
    <cellStyle name="Millares 6 6 15 2" xfId="0"/>
    <cellStyle name="Millares 6 6 16" xfId="0"/>
    <cellStyle name="Millares 6 6 2" xfId="0"/>
    <cellStyle name="Millares 6 6 2 10" xfId="0"/>
    <cellStyle name="Millares 6 6 2 10 2" xfId="0"/>
    <cellStyle name="Millares 6 6 2 11" xfId="0"/>
    <cellStyle name="Millares 6 6 2 11 2" xfId="0"/>
    <cellStyle name="Millares 6 6 2 12" xfId="0"/>
    <cellStyle name="Millares 6 6 2 12 2" xfId="0"/>
    <cellStyle name="Millares 6 6 2 13" xfId="0"/>
    <cellStyle name="Millares 6 6 2 13 2" xfId="0"/>
    <cellStyle name="Millares 6 6 2 14" xfId="0"/>
    <cellStyle name="Millares 6 6 2 14 2" xfId="0"/>
    <cellStyle name="Millares 6 6 2 15" xfId="0"/>
    <cellStyle name="Millares 6 6 2 2" xfId="0"/>
    <cellStyle name="Millares 6 6 2 2 2" xfId="0"/>
    <cellStyle name="Millares 6 6 2 2 2 2" xfId="0"/>
    <cellStyle name="Millares 6 6 2 2 2 2 2" xfId="0"/>
    <cellStyle name="Millares 6 6 2 2 2 2 2 2" xfId="0"/>
    <cellStyle name="Millares 6 6 2 2 2 2 3" xfId="0"/>
    <cellStyle name="Millares 6 6 2 2 2 3" xfId="0"/>
    <cellStyle name="Millares 6 6 2 2 2 3 2" xfId="0"/>
    <cellStyle name="Millares 6 6 2 2 2 3 2 2" xfId="0"/>
    <cellStyle name="Millares 6 6 2 2 2 3 3" xfId="0"/>
    <cellStyle name="Millares 6 6 2 2 2 4" xfId="0"/>
    <cellStyle name="Millares 6 6 2 2 2 4 2" xfId="0"/>
    <cellStyle name="Millares 6 6 2 2 2 5" xfId="0"/>
    <cellStyle name="Millares 6 6 2 2 2 5 2" xfId="0"/>
    <cellStyle name="Millares 6 6 2 2 2 6" xfId="0"/>
    <cellStyle name="Millares 6 6 2 2 2 6 2" xfId="0"/>
    <cellStyle name="Millares 6 6 2 2 2 7" xfId="0"/>
    <cellStyle name="Millares 6 6 2 2 3" xfId="0"/>
    <cellStyle name="Millares 6 6 2 2 3 2" xfId="0"/>
    <cellStyle name="Millares 6 6 2 2 3 2 2" xfId="0"/>
    <cellStyle name="Millares 6 6 2 2 3 3" xfId="0"/>
    <cellStyle name="Millares 6 6 2 2 4" xfId="0"/>
    <cellStyle name="Millares 6 6 2 2 4 2" xfId="0"/>
    <cellStyle name="Millares 6 6 2 2 4 2 2" xfId="0"/>
    <cellStyle name="Millares 6 6 2 2 4 3" xfId="0"/>
    <cellStyle name="Millares 6 6 2 2 5" xfId="0"/>
    <cellStyle name="Millares 6 6 2 2 5 2" xfId="0"/>
    <cellStyle name="Millares 6 6 2 2 6" xfId="0"/>
    <cellStyle name="Millares 6 6 2 2 6 2" xfId="0"/>
    <cellStyle name="Millares 6 6 2 2 7" xfId="0"/>
    <cellStyle name="Millares 6 6 2 2 7 2" xfId="0"/>
    <cellStyle name="Millares 6 6 2 2 8" xfId="0"/>
    <cellStyle name="Millares 6 6 2 3" xfId="0"/>
    <cellStyle name="Millares 6 6 2 3 2" xfId="0"/>
    <cellStyle name="Millares 6 6 2 3 2 2" xfId="0"/>
    <cellStyle name="Millares 6 6 2 3 2 2 2" xfId="0"/>
    <cellStyle name="Millares 6 6 2 3 2 3" xfId="0"/>
    <cellStyle name="Millares 6 6 2 3 3" xfId="0"/>
    <cellStyle name="Millares 6 6 2 3 3 2" xfId="0"/>
    <cellStyle name="Millares 6 6 2 3 3 2 2" xfId="0"/>
    <cellStyle name="Millares 6 6 2 3 3 3" xfId="0"/>
    <cellStyle name="Millares 6 6 2 3 4" xfId="0"/>
    <cellStyle name="Millares 6 6 2 3 4 2" xfId="0"/>
    <cellStyle name="Millares 6 6 2 3 5" xfId="0"/>
    <cellStyle name="Millares 6 6 2 3 5 2" xfId="0"/>
    <cellStyle name="Millares 6 6 2 3 6" xfId="0"/>
    <cellStyle name="Millares 6 6 2 3 6 2" xfId="0"/>
    <cellStyle name="Millares 6 6 2 3 7" xfId="0"/>
    <cellStyle name="Millares 6 6 2 4" xfId="0"/>
    <cellStyle name="Millares 6 6 2 4 2" xfId="0"/>
    <cellStyle name="Millares 6 6 2 4 2 2" xfId="0"/>
    <cellStyle name="Millares 6 6 2 4 2 2 2" xfId="0"/>
    <cellStyle name="Millares 6 6 2 4 2 3" xfId="0"/>
    <cellStyle name="Millares 6 6 2 4 3" xfId="0"/>
    <cellStyle name="Millares 6 6 2 4 3 2" xfId="0"/>
    <cellStyle name="Millares 6 6 2 4 4" xfId="0"/>
    <cellStyle name="Millares 6 6 2 5" xfId="0"/>
    <cellStyle name="Millares 6 6 2 5 2" xfId="0"/>
    <cellStyle name="Millares 6 6 2 5 2 2" xfId="0"/>
    <cellStyle name="Millares 6 6 2 5 3" xfId="0"/>
    <cellStyle name="Millares 6 6 2 6" xfId="0"/>
    <cellStyle name="Millares 6 6 2 6 2" xfId="0"/>
    <cellStyle name="Millares 6 6 2 6 2 2" xfId="0"/>
    <cellStyle name="Millares 6 6 2 6 3" xfId="0"/>
    <cellStyle name="Millares 6 6 2 7" xfId="0"/>
    <cellStyle name="Millares 6 6 2 7 2" xfId="0"/>
    <cellStyle name="Millares 6 6 2 7 2 2" xfId="0"/>
    <cellStyle name="Millares 6 6 2 7 3" xfId="0"/>
    <cellStyle name="Millares 6 6 2 8" xfId="0"/>
    <cellStyle name="Millares 6 6 2 8 2" xfId="0"/>
    <cellStyle name="Millares 6 6 2 8 2 2" xfId="0"/>
    <cellStyle name="Millares 6 6 2 8 3" xfId="0"/>
    <cellStyle name="Millares 6 6 2 9" xfId="0"/>
    <cellStyle name="Millares 6 6 2 9 2" xfId="0"/>
    <cellStyle name="Millares 6 6 3" xfId="0"/>
    <cellStyle name="Millares 6 6 3 2" xfId="0"/>
    <cellStyle name="Millares 6 6 3 2 2" xfId="0"/>
    <cellStyle name="Millares 6 6 3 2 2 2" xfId="0"/>
    <cellStyle name="Millares 6 6 3 2 2 2 2" xfId="0"/>
    <cellStyle name="Millares 6 6 3 2 2 3" xfId="0"/>
    <cellStyle name="Millares 6 6 3 2 3" xfId="0"/>
    <cellStyle name="Millares 6 6 3 2 3 2" xfId="0"/>
    <cellStyle name="Millares 6 6 3 2 3 2 2" xfId="0"/>
    <cellStyle name="Millares 6 6 3 2 3 3" xfId="0"/>
    <cellStyle name="Millares 6 6 3 2 4" xfId="0"/>
    <cellStyle name="Millares 6 6 3 2 4 2" xfId="0"/>
    <cellStyle name="Millares 6 6 3 2 5" xfId="0"/>
    <cellStyle name="Millares 6 6 3 2 5 2" xfId="0"/>
    <cellStyle name="Millares 6 6 3 2 6" xfId="0"/>
    <cellStyle name="Millares 6 6 3 2 6 2" xfId="0"/>
    <cellStyle name="Millares 6 6 3 2 7" xfId="0"/>
    <cellStyle name="Millares 6 6 3 3" xfId="0"/>
    <cellStyle name="Millares 6 6 3 3 2" xfId="0"/>
    <cellStyle name="Millares 6 6 3 3 2 2" xfId="0"/>
    <cellStyle name="Millares 6 6 3 3 3" xfId="0"/>
    <cellStyle name="Millares 6 6 3 4" xfId="0"/>
    <cellStyle name="Millares 6 6 3 4 2" xfId="0"/>
    <cellStyle name="Millares 6 6 3 4 2 2" xfId="0"/>
    <cellStyle name="Millares 6 6 3 4 3" xfId="0"/>
    <cellStyle name="Millares 6 6 3 5" xfId="0"/>
    <cellStyle name="Millares 6 6 3 5 2" xfId="0"/>
    <cellStyle name="Millares 6 6 3 6" xfId="0"/>
    <cellStyle name="Millares 6 6 3 6 2" xfId="0"/>
    <cellStyle name="Millares 6 6 3 7" xfId="0"/>
    <cellStyle name="Millares 6 6 3 7 2" xfId="0"/>
    <cellStyle name="Millares 6 6 3 8" xfId="0"/>
    <cellStyle name="Millares 6 6 4" xfId="0"/>
    <cellStyle name="Millares 6 6 4 2" xfId="0"/>
    <cellStyle name="Millares 6 6 4 2 2" xfId="0"/>
    <cellStyle name="Millares 6 6 4 2 2 2" xfId="0"/>
    <cellStyle name="Millares 6 6 4 2 3" xfId="0"/>
    <cellStyle name="Millares 6 6 4 3" xfId="0"/>
    <cellStyle name="Millares 6 6 4 3 2" xfId="0"/>
    <cellStyle name="Millares 6 6 4 3 2 2" xfId="0"/>
    <cellStyle name="Millares 6 6 4 3 3" xfId="0"/>
    <cellStyle name="Millares 6 6 4 4" xfId="0"/>
    <cellStyle name="Millares 6 6 4 4 2" xfId="0"/>
    <cellStyle name="Millares 6 6 4 5" xfId="0"/>
    <cellStyle name="Millares 6 6 4 5 2" xfId="0"/>
    <cellStyle name="Millares 6 6 4 6" xfId="0"/>
    <cellStyle name="Millares 6 6 4 6 2" xfId="0"/>
    <cellStyle name="Millares 6 6 4 7" xfId="0"/>
    <cellStyle name="Millares 6 6 5" xfId="0"/>
    <cellStyle name="Millares 6 6 5 2" xfId="0"/>
    <cellStyle name="Millares 6 6 5 2 2" xfId="0"/>
    <cellStyle name="Millares 6 6 5 2 2 2" xfId="0"/>
    <cellStyle name="Millares 6 6 5 2 3" xfId="0"/>
    <cellStyle name="Millares 6 6 5 3" xfId="0"/>
    <cellStyle name="Millares 6 6 5 3 2" xfId="0"/>
    <cellStyle name="Millares 6 6 5 4" xfId="0"/>
    <cellStyle name="Millares 6 6 6" xfId="0"/>
    <cellStyle name="Millares 6 6 6 2" xfId="0"/>
    <cellStyle name="Millares 6 6 6 2 2" xfId="0"/>
    <cellStyle name="Millares 6 6 6 3" xfId="0"/>
    <cellStyle name="Millares 6 6 7" xfId="0"/>
    <cellStyle name="Millares 6 6 7 2" xfId="0"/>
    <cellStyle name="Millares 6 6 7 2 2" xfId="0"/>
    <cellStyle name="Millares 6 6 7 3" xfId="0"/>
    <cellStyle name="Millares 6 6 8" xfId="0"/>
    <cellStyle name="Millares 6 6 8 2" xfId="0"/>
    <cellStyle name="Millares 6 6 8 2 2" xfId="0"/>
    <cellStyle name="Millares 6 6 8 3" xfId="0"/>
    <cellStyle name="Millares 6 6 9" xfId="0"/>
    <cellStyle name="Millares 6 6 9 2" xfId="0"/>
    <cellStyle name="Millares 6 6 9 2 2" xfId="0"/>
    <cellStyle name="Millares 6 6 9 3" xfId="0"/>
    <cellStyle name="Millares 6 7" xfId="0"/>
    <cellStyle name="Millares 6 7 10" xfId="0"/>
    <cellStyle name="Millares 6 7 10 2" xfId="0"/>
    <cellStyle name="Millares 6 7 11" xfId="0"/>
    <cellStyle name="Millares 6 7 11 2" xfId="0"/>
    <cellStyle name="Millares 6 7 12" xfId="0"/>
    <cellStyle name="Millares 6 7 12 2" xfId="0"/>
    <cellStyle name="Millares 6 7 13" xfId="0"/>
    <cellStyle name="Millares 6 7 13 2" xfId="0"/>
    <cellStyle name="Millares 6 7 14" xfId="0"/>
    <cellStyle name="Millares 6 7 14 2" xfId="0"/>
    <cellStyle name="Millares 6 7 15" xfId="0"/>
    <cellStyle name="Millares 6 7 15 2" xfId="0"/>
    <cellStyle name="Millares 6 7 16" xfId="0"/>
    <cellStyle name="Millares 6 7 2" xfId="0"/>
    <cellStyle name="Millares 6 7 2 10" xfId="0"/>
    <cellStyle name="Millares 6 7 2 10 2" xfId="0"/>
    <cellStyle name="Millares 6 7 2 11" xfId="0"/>
    <cellStyle name="Millares 6 7 2 11 2" xfId="0"/>
    <cellStyle name="Millares 6 7 2 12" xfId="0"/>
    <cellStyle name="Millares 6 7 2 12 2" xfId="0"/>
    <cellStyle name="Millares 6 7 2 13" xfId="0"/>
    <cellStyle name="Millares 6 7 2 13 2" xfId="0"/>
    <cellStyle name="Millares 6 7 2 14" xfId="0"/>
    <cellStyle name="Millares 6 7 2 14 2" xfId="0"/>
    <cellStyle name="Millares 6 7 2 15" xfId="0"/>
    <cellStyle name="Millares 6 7 2 2" xfId="0"/>
    <cellStyle name="Millares 6 7 2 2 2" xfId="0"/>
    <cellStyle name="Millares 6 7 2 2 2 2" xfId="0"/>
    <cellStyle name="Millares 6 7 2 2 2 2 2" xfId="0"/>
    <cellStyle name="Millares 6 7 2 2 2 2 2 2" xfId="0"/>
    <cellStyle name="Millares 6 7 2 2 2 2 3" xfId="0"/>
    <cellStyle name="Millares 6 7 2 2 2 3" xfId="0"/>
    <cellStyle name="Millares 6 7 2 2 2 3 2" xfId="0"/>
    <cellStyle name="Millares 6 7 2 2 2 3 2 2" xfId="0"/>
    <cellStyle name="Millares 6 7 2 2 2 3 3" xfId="0"/>
    <cellStyle name="Millares 6 7 2 2 2 4" xfId="0"/>
    <cellStyle name="Millares 6 7 2 2 2 4 2" xfId="0"/>
    <cellStyle name="Millares 6 7 2 2 2 5" xfId="0"/>
    <cellStyle name="Millares 6 7 2 2 2 5 2" xfId="0"/>
    <cellStyle name="Millares 6 7 2 2 2 6" xfId="0"/>
    <cellStyle name="Millares 6 7 2 2 2 6 2" xfId="0"/>
    <cellStyle name="Millares 6 7 2 2 2 7" xfId="0"/>
    <cellStyle name="Millares 6 7 2 2 3" xfId="0"/>
    <cellStyle name="Millares 6 7 2 2 3 2" xfId="0"/>
    <cellStyle name="Millares 6 7 2 2 3 2 2" xfId="0"/>
    <cellStyle name="Millares 6 7 2 2 3 3" xfId="0"/>
    <cellStyle name="Millares 6 7 2 2 4" xfId="0"/>
    <cellStyle name="Millares 6 7 2 2 4 2" xfId="0"/>
    <cellStyle name="Millares 6 7 2 2 4 2 2" xfId="0"/>
    <cellStyle name="Millares 6 7 2 2 4 3" xfId="0"/>
    <cellStyle name="Millares 6 7 2 2 5" xfId="0"/>
    <cellStyle name="Millares 6 7 2 2 5 2" xfId="0"/>
    <cellStyle name="Millares 6 7 2 2 6" xfId="0"/>
    <cellStyle name="Millares 6 7 2 2 6 2" xfId="0"/>
    <cellStyle name="Millares 6 7 2 2 7" xfId="0"/>
    <cellStyle name="Millares 6 7 2 2 7 2" xfId="0"/>
    <cellStyle name="Millares 6 7 2 2 8" xfId="0"/>
    <cellStyle name="Millares 6 7 2 3" xfId="0"/>
    <cellStyle name="Millares 6 7 2 3 2" xfId="0"/>
    <cellStyle name="Millares 6 7 2 3 2 2" xfId="0"/>
    <cellStyle name="Millares 6 7 2 3 2 2 2" xfId="0"/>
    <cellStyle name="Millares 6 7 2 3 2 3" xfId="0"/>
    <cellStyle name="Millares 6 7 2 3 3" xfId="0"/>
    <cellStyle name="Millares 6 7 2 3 3 2" xfId="0"/>
    <cellStyle name="Millares 6 7 2 3 3 2 2" xfId="0"/>
    <cellStyle name="Millares 6 7 2 3 3 3" xfId="0"/>
    <cellStyle name="Millares 6 7 2 3 4" xfId="0"/>
    <cellStyle name="Millares 6 7 2 3 4 2" xfId="0"/>
    <cellStyle name="Millares 6 7 2 3 5" xfId="0"/>
    <cellStyle name="Millares 6 7 2 3 5 2" xfId="0"/>
    <cellStyle name="Millares 6 7 2 3 6" xfId="0"/>
    <cellStyle name="Millares 6 7 2 3 6 2" xfId="0"/>
    <cellStyle name="Millares 6 7 2 3 7" xfId="0"/>
    <cellStyle name="Millares 6 7 2 4" xfId="0"/>
    <cellStyle name="Millares 6 7 2 4 2" xfId="0"/>
    <cellStyle name="Millares 6 7 2 4 2 2" xfId="0"/>
    <cellStyle name="Millares 6 7 2 4 2 2 2" xfId="0"/>
    <cellStyle name="Millares 6 7 2 4 2 3" xfId="0"/>
    <cellStyle name="Millares 6 7 2 4 3" xfId="0"/>
    <cellStyle name="Millares 6 7 2 4 3 2" xfId="0"/>
    <cellStyle name="Millares 6 7 2 4 4" xfId="0"/>
    <cellStyle name="Millares 6 7 2 5" xfId="0"/>
    <cellStyle name="Millares 6 7 2 5 2" xfId="0"/>
    <cellStyle name="Millares 6 7 2 5 2 2" xfId="0"/>
    <cellStyle name="Millares 6 7 2 5 3" xfId="0"/>
    <cellStyle name="Millares 6 7 2 6" xfId="0"/>
    <cellStyle name="Millares 6 7 2 6 2" xfId="0"/>
    <cellStyle name="Millares 6 7 2 6 2 2" xfId="0"/>
    <cellStyle name="Millares 6 7 2 6 3" xfId="0"/>
    <cellStyle name="Millares 6 7 2 7" xfId="0"/>
    <cellStyle name="Millares 6 7 2 7 2" xfId="0"/>
    <cellStyle name="Millares 6 7 2 7 2 2" xfId="0"/>
    <cellStyle name="Millares 6 7 2 7 3" xfId="0"/>
    <cellStyle name="Millares 6 7 2 8" xfId="0"/>
    <cellStyle name="Millares 6 7 2 8 2" xfId="0"/>
    <cellStyle name="Millares 6 7 2 8 2 2" xfId="0"/>
    <cellStyle name="Millares 6 7 2 8 3" xfId="0"/>
    <cellStyle name="Millares 6 7 2 9" xfId="0"/>
    <cellStyle name="Millares 6 7 2 9 2" xfId="0"/>
    <cellStyle name="Millares 6 7 3" xfId="0"/>
    <cellStyle name="Millares 6 7 3 2" xfId="0"/>
    <cellStyle name="Millares 6 7 3 2 2" xfId="0"/>
    <cellStyle name="Millares 6 7 3 2 2 2" xfId="0"/>
    <cellStyle name="Millares 6 7 3 2 2 2 2" xfId="0"/>
    <cellStyle name="Millares 6 7 3 2 2 3" xfId="0"/>
    <cellStyle name="Millares 6 7 3 2 3" xfId="0"/>
    <cellStyle name="Millares 6 7 3 2 3 2" xfId="0"/>
    <cellStyle name="Millares 6 7 3 2 3 2 2" xfId="0"/>
    <cellStyle name="Millares 6 7 3 2 3 3" xfId="0"/>
    <cellStyle name="Millares 6 7 3 2 4" xfId="0"/>
    <cellStyle name="Millares 6 7 3 2 4 2" xfId="0"/>
    <cellStyle name="Millares 6 7 3 2 5" xfId="0"/>
    <cellStyle name="Millares 6 7 3 2 5 2" xfId="0"/>
    <cellStyle name="Millares 6 7 3 2 6" xfId="0"/>
    <cellStyle name="Millares 6 7 3 2 6 2" xfId="0"/>
    <cellStyle name="Millares 6 7 3 2 7" xfId="0"/>
    <cellStyle name="Millares 6 7 3 3" xfId="0"/>
    <cellStyle name="Millares 6 7 3 3 2" xfId="0"/>
    <cellStyle name="Millares 6 7 3 3 2 2" xfId="0"/>
    <cellStyle name="Millares 6 7 3 3 3" xfId="0"/>
    <cellStyle name="Millares 6 7 3 4" xfId="0"/>
    <cellStyle name="Millares 6 7 3 4 2" xfId="0"/>
    <cellStyle name="Millares 6 7 3 4 2 2" xfId="0"/>
    <cellStyle name="Millares 6 7 3 4 3" xfId="0"/>
    <cellStyle name="Millares 6 7 3 5" xfId="0"/>
    <cellStyle name="Millares 6 7 3 5 2" xfId="0"/>
    <cellStyle name="Millares 6 7 3 6" xfId="0"/>
    <cellStyle name="Millares 6 7 3 6 2" xfId="0"/>
    <cellStyle name="Millares 6 7 3 7" xfId="0"/>
    <cellStyle name="Millares 6 7 3 7 2" xfId="0"/>
    <cellStyle name="Millares 6 7 3 8" xfId="0"/>
    <cellStyle name="Millares 6 7 4" xfId="0"/>
    <cellStyle name="Millares 6 7 4 2" xfId="0"/>
    <cellStyle name="Millares 6 7 4 2 2" xfId="0"/>
    <cellStyle name="Millares 6 7 4 2 2 2" xfId="0"/>
    <cellStyle name="Millares 6 7 4 2 3" xfId="0"/>
    <cellStyle name="Millares 6 7 4 3" xfId="0"/>
    <cellStyle name="Millares 6 7 4 3 2" xfId="0"/>
    <cellStyle name="Millares 6 7 4 3 2 2" xfId="0"/>
    <cellStyle name="Millares 6 7 4 3 3" xfId="0"/>
    <cellStyle name="Millares 6 7 4 4" xfId="0"/>
    <cellStyle name="Millares 6 7 4 4 2" xfId="0"/>
    <cellStyle name="Millares 6 7 4 5" xfId="0"/>
    <cellStyle name="Millares 6 7 4 5 2" xfId="0"/>
    <cellStyle name="Millares 6 7 4 6" xfId="0"/>
    <cellStyle name="Millares 6 7 4 6 2" xfId="0"/>
    <cellStyle name="Millares 6 7 4 7" xfId="0"/>
    <cellStyle name="Millares 6 7 5" xfId="0"/>
    <cellStyle name="Millares 6 7 5 2" xfId="0"/>
    <cellStyle name="Millares 6 7 5 2 2" xfId="0"/>
    <cellStyle name="Millares 6 7 5 2 2 2" xfId="0"/>
    <cellStyle name="Millares 6 7 5 2 3" xfId="0"/>
    <cellStyle name="Millares 6 7 5 3" xfId="0"/>
    <cellStyle name="Millares 6 7 5 3 2" xfId="0"/>
    <cellStyle name="Millares 6 7 5 4" xfId="0"/>
    <cellStyle name="Millares 6 7 6" xfId="0"/>
    <cellStyle name="Millares 6 7 6 2" xfId="0"/>
    <cellStyle name="Millares 6 7 6 2 2" xfId="0"/>
    <cellStyle name="Millares 6 7 6 3" xfId="0"/>
    <cellStyle name="Millares 6 7 7" xfId="0"/>
    <cellStyle name="Millares 6 7 7 2" xfId="0"/>
    <cellStyle name="Millares 6 7 7 2 2" xfId="0"/>
    <cellStyle name="Millares 6 7 7 3" xfId="0"/>
    <cellStyle name="Millares 6 7 8" xfId="0"/>
    <cellStyle name="Millares 6 7 8 2" xfId="0"/>
    <cellStyle name="Millares 6 7 8 2 2" xfId="0"/>
    <cellStyle name="Millares 6 7 8 3" xfId="0"/>
    <cellStyle name="Millares 6 7 9" xfId="0"/>
    <cellStyle name="Millares 6 7 9 2" xfId="0"/>
    <cellStyle name="Millares 6 7 9 2 2" xfId="0"/>
    <cellStyle name="Millares 6 7 9 3" xfId="0"/>
    <cellStyle name="Millares 6 8" xfId="0"/>
    <cellStyle name="Millares 6 8 10" xfId="0"/>
    <cellStyle name="Millares 6 8 10 2" xfId="0"/>
    <cellStyle name="Millares 6 8 11" xfId="0"/>
    <cellStyle name="Millares 6 8 11 2" xfId="0"/>
    <cellStyle name="Millares 6 8 12" xfId="0"/>
    <cellStyle name="Millares 6 8 12 2" xfId="0"/>
    <cellStyle name="Millares 6 8 13" xfId="0"/>
    <cellStyle name="Millares 6 8 13 2" xfId="0"/>
    <cellStyle name="Millares 6 8 14" xfId="0"/>
    <cellStyle name="Millares 6 8 14 2" xfId="0"/>
    <cellStyle name="Millares 6 8 15" xfId="0"/>
    <cellStyle name="Millares 6 8 2" xfId="0"/>
    <cellStyle name="Millares 6 8 2 2" xfId="0"/>
    <cellStyle name="Millares 6 8 2 2 2" xfId="0"/>
    <cellStyle name="Millares 6 8 2 2 2 2" xfId="0"/>
    <cellStyle name="Millares 6 8 2 2 2 2 2" xfId="0"/>
    <cellStyle name="Millares 6 8 2 2 2 3" xfId="0"/>
    <cellStyle name="Millares 6 8 2 2 3" xfId="0"/>
    <cellStyle name="Millares 6 8 2 2 3 2" xfId="0"/>
    <cellStyle name="Millares 6 8 2 2 3 2 2" xfId="0"/>
    <cellStyle name="Millares 6 8 2 2 3 3" xfId="0"/>
    <cellStyle name="Millares 6 8 2 2 4" xfId="0"/>
    <cellStyle name="Millares 6 8 2 2 4 2" xfId="0"/>
    <cellStyle name="Millares 6 8 2 2 5" xfId="0"/>
    <cellStyle name="Millares 6 8 2 2 5 2" xfId="0"/>
    <cellStyle name="Millares 6 8 2 2 6" xfId="0"/>
    <cellStyle name="Millares 6 8 2 2 6 2" xfId="0"/>
    <cellStyle name="Millares 6 8 2 2 7" xfId="0"/>
    <cellStyle name="Millares 6 8 2 3" xfId="0"/>
    <cellStyle name="Millares 6 8 2 3 2" xfId="0"/>
    <cellStyle name="Millares 6 8 2 3 2 2" xfId="0"/>
    <cellStyle name="Millares 6 8 2 3 3" xfId="0"/>
    <cellStyle name="Millares 6 8 2 4" xfId="0"/>
    <cellStyle name="Millares 6 8 2 4 2" xfId="0"/>
    <cellStyle name="Millares 6 8 2 4 2 2" xfId="0"/>
    <cellStyle name="Millares 6 8 2 4 3" xfId="0"/>
    <cellStyle name="Millares 6 8 2 5" xfId="0"/>
    <cellStyle name="Millares 6 8 2 5 2" xfId="0"/>
    <cellStyle name="Millares 6 8 2 6" xfId="0"/>
    <cellStyle name="Millares 6 8 2 6 2" xfId="0"/>
    <cellStyle name="Millares 6 8 2 7" xfId="0"/>
    <cellStyle name="Millares 6 8 2 7 2" xfId="0"/>
    <cellStyle name="Millares 6 8 2 8" xfId="0"/>
    <cellStyle name="Millares 6 8 3" xfId="0"/>
    <cellStyle name="Millares 6 8 3 2" xfId="0"/>
    <cellStyle name="Millares 6 8 3 2 2" xfId="0"/>
    <cellStyle name="Millares 6 8 3 2 2 2" xfId="0"/>
    <cellStyle name="Millares 6 8 3 2 3" xfId="0"/>
    <cellStyle name="Millares 6 8 3 3" xfId="0"/>
    <cellStyle name="Millares 6 8 3 3 2" xfId="0"/>
    <cellStyle name="Millares 6 8 3 3 2 2" xfId="0"/>
    <cellStyle name="Millares 6 8 3 3 3" xfId="0"/>
    <cellStyle name="Millares 6 8 3 4" xfId="0"/>
    <cellStyle name="Millares 6 8 3 4 2" xfId="0"/>
    <cellStyle name="Millares 6 8 3 5" xfId="0"/>
    <cellStyle name="Millares 6 8 3 5 2" xfId="0"/>
    <cellStyle name="Millares 6 8 3 6" xfId="0"/>
    <cellStyle name="Millares 6 8 3 6 2" xfId="0"/>
    <cellStyle name="Millares 6 8 3 7" xfId="0"/>
    <cellStyle name="Millares 6 8 4" xfId="0"/>
    <cellStyle name="Millares 6 8 4 2" xfId="0"/>
    <cellStyle name="Millares 6 8 4 2 2" xfId="0"/>
    <cellStyle name="Millares 6 8 4 2 2 2" xfId="0"/>
    <cellStyle name="Millares 6 8 4 2 3" xfId="0"/>
    <cellStyle name="Millares 6 8 4 3" xfId="0"/>
    <cellStyle name="Millares 6 8 4 3 2" xfId="0"/>
    <cellStyle name="Millares 6 8 4 4" xfId="0"/>
    <cellStyle name="Millares 6 8 5" xfId="0"/>
    <cellStyle name="Millares 6 8 5 2" xfId="0"/>
    <cellStyle name="Millares 6 8 5 2 2" xfId="0"/>
    <cellStyle name="Millares 6 8 5 3" xfId="0"/>
    <cellStyle name="Millares 6 8 6" xfId="0"/>
    <cellStyle name="Millares 6 8 6 2" xfId="0"/>
    <cellStyle name="Millares 6 8 6 2 2" xfId="0"/>
    <cellStyle name="Millares 6 8 6 3" xfId="0"/>
    <cellStyle name="Millares 6 8 7" xfId="0"/>
    <cellStyle name="Millares 6 8 7 2" xfId="0"/>
    <cellStyle name="Millares 6 8 7 2 2" xfId="0"/>
    <cellStyle name="Millares 6 8 7 3" xfId="0"/>
    <cellStyle name="Millares 6 8 8" xfId="0"/>
    <cellStyle name="Millares 6 8 8 2" xfId="0"/>
    <cellStyle name="Millares 6 8 8 2 2" xfId="0"/>
    <cellStyle name="Millares 6 8 8 3" xfId="0"/>
    <cellStyle name="Millares 6 8 9" xfId="0"/>
    <cellStyle name="Millares 6 8 9 2" xfId="0"/>
    <cellStyle name="Millares 6 9" xfId="0"/>
    <cellStyle name="Millares 6 9 2" xfId="0"/>
    <cellStyle name="Millares 6 9 2 2" xfId="0"/>
    <cellStyle name="Millares 6 9 2 2 2" xfId="0"/>
    <cellStyle name="Millares 6 9 2 2 2 2" xfId="0"/>
    <cellStyle name="Millares 6 9 2 2 3" xfId="0"/>
    <cellStyle name="Millares 6 9 2 3" xfId="0"/>
    <cellStyle name="Millares 6 9 2 3 2" xfId="0"/>
    <cellStyle name="Millares 6 9 2 3 2 2" xfId="0"/>
    <cellStyle name="Millares 6 9 2 3 3" xfId="0"/>
    <cellStyle name="Millares 6 9 2 4" xfId="0"/>
    <cellStyle name="Millares 6 9 2 4 2" xfId="0"/>
    <cellStyle name="Millares 6 9 2 5" xfId="0"/>
    <cellStyle name="Millares 6 9 2 5 2" xfId="0"/>
    <cellStyle name="Millares 6 9 2 6" xfId="0"/>
    <cellStyle name="Millares 6 9 2 6 2" xfId="0"/>
    <cellStyle name="Millares 6 9 2 7" xfId="0"/>
    <cellStyle name="Millares 6 9 3" xfId="0"/>
    <cellStyle name="Millares 6 9 3 2" xfId="0"/>
    <cellStyle name="Millares 6 9 3 2 2" xfId="0"/>
    <cellStyle name="Millares 6 9 3 3" xfId="0"/>
    <cellStyle name="Millares 6 9 4" xfId="0"/>
    <cellStyle name="Millares 6 9 4 2" xfId="0"/>
    <cellStyle name="Millares 6 9 4 2 2" xfId="0"/>
    <cellStyle name="Millares 6 9 4 3" xfId="0"/>
    <cellStyle name="Millares 6 9 5" xfId="0"/>
    <cellStyle name="Millares 6 9 5 2" xfId="0"/>
    <cellStyle name="Millares 6 9 6" xfId="0"/>
    <cellStyle name="Millares 6 9 6 2" xfId="0"/>
    <cellStyle name="Millares 6 9 7" xfId="0"/>
    <cellStyle name="Millares 6 9 7 2" xfId="0"/>
    <cellStyle name="Millares 6 9 8" xfId="0"/>
    <cellStyle name="Millares 60" xfId="0"/>
    <cellStyle name="Millares 60 2" xfId="0"/>
    <cellStyle name="Millares 61" xfId="0"/>
    <cellStyle name="Millares 61 2" xfId="0"/>
    <cellStyle name="Millares 62" xfId="0"/>
    <cellStyle name="Millares 62 2" xfId="0"/>
    <cellStyle name="Millares 63" xfId="0"/>
    <cellStyle name="Millares 63 2" xfId="0"/>
    <cellStyle name="Millares 64" xfId="0"/>
    <cellStyle name="Millares 64 2" xfId="0"/>
    <cellStyle name="Millares 65" xfId="0"/>
    <cellStyle name="Millares 65 2" xfId="0"/>
    <cellStyle name="Millares 654 2 2" xfId="0"/>
    <cellStyle name="Millares 656" xfId="0"/>
    <cellStyle name="Millares 656 2" xfId="0"/>
    <cellStyle name="Millares 656 2 10" xfId="0"/>
    <cellStyle name="Millares 656 2 10 2" xfId="0"/>
    <cellStyle name="Millares 656 2 10 2 2" xfId="0"/>
    <cellStyle name="Millares 656 2 10 3" xfId="0"/>
    <cellStyle name="Millares 656 2 11" xfId="0"/>
    <cellStyle name="Millares 656 2 11 2" xfId="0"/>
    <cellStyle name="Millares 656 2 12" xfId="0"/>
    <cellStyle name="Millares 656 2 12 2" xfId="0"/>
    <cellStyle name="Millares 656 2 13" xfId="0"/>
    <cellStyle name="Millares 656 2 13 2" xfId="0"/>
    <cellStyle name="Millares 656 2 14" xfId="0"/>
    <cellStyle name="Millares 656 2 14 2" xfId="0"/>
    <cellStyle name="Millares 656 2 15" xfId="0"/>
    <cellStyle name="Millares 656 2 15 2" xfId="0"/>
    <cellStyle name="Millares 656 2 16" xfId="0"/>
    <cellStyle name="Millares 656 2 16 2" xfId="0"/>
    <cellStyle name="Millares 656 2 17" xfId="0"/>
    <cellStyle name="Millares 656 2 2" xfId="0"/>
    <cellStyle name="Millares 656 2 2 10" xfId="0"/>
    <cellStyle name="Millares 656 2 2 10 2" xfId="0"/>
    <cellStyle name="Millares 656 2 2 11" xfId="0"/>
    <cellStyle name="Millares 656 2 2 11 2" xfId="0"/>
    <cellStyle name="Millares 656 2 2 12" xfId="0"/>
    <cellStyle name="Millares 656 2 2 12 2" xfId="0"/>
    <cellStyle name="Millares 656 2 2 13" xfId="0"/>
    <cellStyle name="Millares 656 2 2 13 2" xfId="0"/>
    <cellStyle name="Millares 656 2 2 14" xfId="0"/>
    <cellStyle name="Millares 656 2 2 14 2" xfId="0"/>
    <cellStyle name="Millares 656 2 2 15" xfId="0"/>
    <cellStyle name="Millares 656 2 2 15 2" xfId="0"/>
    <cellStyle name="Millares 656 2 2 16" xfId="0"/>
    <cellStyle name="Millares 656 2 2 2" xfId="0"/>
    <cellStyle name="Millares 656 2 2 2 10" xfId="0"/>
    <cellStyle name="Millares 656 2 2 2 10 2" xfId="0"/>
    <cellStyle name="Millares 656 2 2 2 11" xfId="0"/>
    <cellStyle name="Millares 656 2 2 2 11 2" xfId="0"/>
    <cellStyle name="Millares 656 2 2 2 12" xfId="0"/>
    <cellStyle name="Millares 656 2 2 2 12 2" xfId="0"/>
    <cellStyle name="Millares 656 2 2 2 13" xfId="0"/>
    <cellStyle name="Millares 656 2 2 2 13 2" xfId="0"/>
    <cellStyle name="Millares 656 2 2 2 14" xfId="0"/>
    <cellStyle name="Millares 656 2 2 2 14 2" xfId="0"/>
    <cellStyle name="Millares 656 2 2 2 15" xfId="0"/>
    <cellStyle name="Millares 656 2 2 2 2" xfId="0"/>
    <cellStyle name="Millares 656 2 2 2 2 2" xfId="0"/>
    <cellStyle name="Millares 656 2 2 2 2 2 2" xfId="0"/>
    <cellStyle name="Millares 656 2 2 2 2 2 2 2" xfId="0"/>
    <cellStyle name="Millares 656 2 2 2 2 2 2 2 2" xfId="0"/>
    <cellStyle name="Millares 656 2 2 2 2 2 2 3" xfId="0"/>
    <cellStyle name="Millares 656 2 2 2 2 2 3" xfId="0"/>
    <cellStyle name="Millares 656 2 2 2 2 2 3 2" xfId="0"/>
    <cellStyle name="Millares 656 2 2 2 2 2 3 2 2" xfId="0"/>
    <cellStyle name="Millares 656 2 2 2 2 2 3 3" xfId="0"/>
    <cellStyle name="Millares 656 2 2 2 2 2 4" xfId="0"/>
    <cellStyle name="Millares 656 2 2 2 2 2 4 2" xfId="0"/>
    <cellStyle name="Millares 656 2 2 2 2 2 5" xfId="0"/>
    <cellStyle name="Millares 656 2 2 2 2 2 5 2" xfId="0"/>
    <cellStyle name="Millares 656 2 2 2 2 2 6" xfId="0"/>
    <cellStyle name="Millares 656 2 2 2 2 2 6 2" xfId="0"/>
    <cellStyle name="Millares 656 2 2 2 2 2 7" xfId="0"/>
    <cellStyle name="Millares 656 2 2 2 2 3" xfId="0"/>
    <cellStyle name="Millares 656 2 2 2 2 3 2" xfId="0"/>
    <cellStyle name="Millares 656 2 2 2 2 3 2 2" xfId="0"/>
    <cellStyle name="Millares 656 2 2 2 2 3 3" xfId="0"/>
    <cellStyle name="Millares 656 2 2 2 2 4" xfId="0"/>
    <cellStyle name="Millares 656 2 2 2 2 4 2" xfId="0"/>
    <cellStyle name="Millares 656 2 2 2 2 4 2 2" xfId="0"/>
    <cellStyle name="Millares 656 2 2 2 2 4 3" xfId="0"/>
    <cellStyle name="Millares 656 2 2 2 2 5" xfId="0"/>
    <cellStyle name="Millares 656 2 2 2 2 5 2" xfId="0"/>
    <cellStyle name="Millares 656 2 2 2 2 6" xfId="0"/>
    <cellStyle name="Millares 656 2 2 2 2 6 2" xfId="0"/>
    <cellStyle name="Millares 656 2 2 2 2 7" xfId="0"/>
    <cellStyle name="Millares 656 2 2 2 2 7 2" xfId="0"/>
    <cellStyle name="Millares 656 2 2 2 2 8" xfId="0"/>
    <cellStyle name="Millares 656 2 2 2 3" xfId="0"/>
    <cellStyle name="Millares 656 2 2 2 3 2" xfId="0"/>
    <cellStyle name="Millares 656 2 2 2 3 2 2" xfId="0"/>
    <cellStyle name="Millares 656 2 2 2 3 2 2 2" xfId="0"/>
    <cellStyle name="Millares 656 2 2 2 3 2 3" xfId="0"/>
    <cellStyle name="Millares 656 2 2 2 3 3" xfId="0"/>
    <cellStyle name="Millares 656 2 2 2 3 3 2" xfId="0"/>
    <cellStyle name="Millares 656 2 2 2 3 3 2 2" xfId="0"/>
    <cellStyle name="Millares 656 2 2 2 3 3 3" xfId="0"/>
    <cellStyle name="Millares 656 2 2 2 3 4" xfId="0"/>
    <cellStyle name="Millares 656 2 2 2 3 4 2" xfId="0"/>
    <cellStyle name="Millares 656 2 2 2 3 5" xfId="0"/>
    <cellStyle name="Millares 656 2 2 2 3 5 2" xfId="0"/>
    <cellStyle name="Millares 656 2 2 2 3 6" xfId="0"/>
    <cellStyle name="Millares 656 2 2 2 3 6 2" xfId="0"/>
    <cellStyle name="Millares 656 2 2 2 3 7" xfId="0"/>
    <cellStyle name="Millares 656 2 2 2 4" xfId="0"/>
    <cellStyle name="Millares 656 2 2 2 4 2" xfId="0"/>
    <cellStyle name="Millares 656 2 2 2 4 2 2" xfId="0"/>
    <cellStyle name="Millares 656 2 2 2 4 2 2 2" xfId="0"/>
    <cellStyle name="Millares 656 2 2 2 4 2 3" xfId="0"/>
    <cellStyle name="Millares 656 2 2 2 4 3" xfId="0"/>
    <cellStyle name="Millares 656 2 2 2 4 3 2" xfId="0"/>
    <cellStyle name="Millares 656 2 2 2 4 4" xfId="0"/>
    <cellStyle name="Millares 656 2 2 2 5" xfId="0"/>
    <cellStyle name="Millares 656 2 2 2 5 2" xfId="0"/>
    <cellStyle name="Millares 656 2 2 2 5 2 2" xfId="0"/>
    <cellStyle name="Millares 656 2 2 2 5 3" xfId="0"/>
    <cellStyle name="Millares 656 2 2 2 6" xfId="0"/>
    <cellStyle name="Millares 656 2 2 2 6 2" xfId="0"/>
    <cellStyle name="Millares 656 2 2 2 6 2 2" xfId="0"/>
    <cellStyle name="Millares 656 2 2 2 6 3" xfId="0"/>
    <cellStyle name="Millares 656 2 2 2 7" xfId="0"/>
    <cellStyle name="Millares 656 2 2 2 7 2" xfId="0"/>
    <cellStyle name="Millares 656 2 2 2 7 2 2" xfId="0"/>
    <cellStyle name="Millares 656 2 2 2 7 3" xfId="0"/>
    <cellStyle name="Millares 656 2 2 2 8" xfId="0"/>
    <cellStyle name="Millares 656 2 2 2 8 2" xfId="0"/>
    <cellStyle name="Millares 656 2 2 2 8 2 2" xfId="0"/>
    <cellStyle name="Millares 656 2 2 2 8 3" xfId="0"/>
    <cellStyle name="Millares 656 2 2 2 9" xfId="0"/>
    <cellStyle name="Millares 656 2 2 2 9 2" xfId="0"/>
    <cellStyle name="Millares 656 2 2 3" xfId="0"/>
    <cellStyle name="Millares 656 2 2 3 2" xfId="0"/>
    <cellStyle name="Millares 656 2 2 3 2 2" xfId="0"/>
    <cellStyle name="Millares 656 2 2 3 2 2 2" xfId="0"/>
    <cellStyle name="Millares 656 2 2 3 2 2 2 2" xfId="0"/>
    <cellStyle name="Millares 656 2 2 3 2 2 3" xfId="0"/>
    <cellStyle name="Millares 656 2 2 3 2 3" xfId="0"/>
    <cellStyle name="Millares 656 2 2 3 2 3 2" xfId="0"/>
    <cellStyle name="Millares 656 2 2 3 2 3 2 2" xfId="0"/>
    <cellStyle name="Millares 656 2 2 3 2 3 3" xfId="0"/>
    <cellStyle name="Millares 656 2 2 3 2 4" xfId="0"/>
    <cellStyle name="Millares 656 2 2 3 2 4 2" xfId="0"/>
    <cellStyle name="Millares 656 2 2 3 2 5" xfId="0"/>
    <cellStyle name="Millares 656 2 2 3 2 5 2" xfId="0"/>
    <cellStyle name="Millares 656 2 2 3 2 6" xfId="0"/>
    <cellStyle name="Millares 656 2 2 3 2 6 2" xfId="0"/>
    <cellStyle name="Millares 656 2 2 3 2 7" xfId="0"/>
    <cellStyle name="Millares 656 2 2 3 3" xfId="0"/>
    <cellStyle name="Millares 656 2 2 3 3 2" xfId="0"/>
    <cellStyle name="Millares 656 2 2 3 3 2 2" xfId="0"/>
    <cellStyle name="Millares 656 2 2 3 3 3" xfId="0"/>
    <cellStyle name="Millares 656 2 2 3 4" xfId="0"/>
    <cellStyle name="Millares 656 2 2 3 4 2" xfId="0"/>
    <cellStyle name="Millares 656 2 2 3 4 2 2" xfId="0"/>
    <cellStyle name="Millares 656 2 2 3 4 3" xfId="0"/>
    <cellStyle name="Millares 656 2 2 3 5" xfId="0"/>
    <cellStyle name="Millares 656 2 2 3 5 2" xfId="0"/>
    <cellStyle name="Millares 656 2 2 3 6" xfId="0"/>
    <cellStyle name="Millares 656 2 2 3 6 2" xfId="0"/>
    <cellStyle name="Millares 656 2 2 3 7" xfId="0"/>
    <cellStyle name="Millares 656 2 2 3 7 2" xfId="0"/>
    <cellStyle name="Millares 656 2 2 3 8" xfId="0"/>
    <cellStyle name="Millares 656 2 2 4" xfId="0"/>
    <cellStyle name="Millares 656 2 2 4 2" xfId="0"/>
    <cellStyle name="Millares 656 2 2 4 2 2" xfId="0"/>
    <cellStyle name="Millares 656 2 2 4 2 2 2" xfId="0"/>
    <cellStyle name="Millares 656 2 2 4 2 3" xfId="0"/>
    <cellStyle name="Millares 656 2 2 4 3" xfId="0"/>
    <cellStyle name="Millares 656 2 2 4 3 2" xfId="0"/>
    <cellStyle name="Millares 656 2 2 4 3 2 2" xfId="0"/>
    <cellStyle name="Millares 656 2 2 4 3 3" xfId="0"/>
    <cellStyle name="Millares 656 2 2 4 4" xfId="0"/>
    <cellStyle name="Millares 656 2 2 4 4 2" xfId="0"/>
    <cellStyle name="Millares 656 2 2 4 5" xfId="0"/>
    <cellStyle name="Millares 656 2 2 4 5 2" xfId="0"/>
    <cellStyle name="Millares 656 2 2 4 6" xfId="0"/>
    <cellStyle name="Millares 656 2 2 4 6 2" xfId="0"/>
    <cellStyle name="Millares 656 2 2 4 7" xfId="0"/>
    <cellStyle name="Millares 656 2 2 5" xfId="0"/>
    <cellStyle name="Millares 656 2 2 5 2" xfId="0"/>
    <cellStyle name="Millares 656 2 2 5 2 2" xfId="0"/>
    <cellStyle name="Millares 656 2 2 5 2 2 2" xfId="0"/>
    <cellStyle name="Millares 656 2 2 5 2 3" xfId="0"/>
    <cellStyle name="Millares 656 2 2 5 3" xfId="0"/>
    <cellStyle name="Millares 656 2 2 5 3 2" xfId="0"/>
    <cellStyle name="Millares 656 2 2 5 4" xfId="0"/>
    <cellStyle name="Millares 656 2 2 6" xfId="0"/>
    <cellStyle name="Millares 656 2 2 6 2" xfId="0"/>
    <cellStyle name="Millares 656 2 2 6 2 2" xfId="0"/>
    <cellStyle name="Millares 656 2 2 6 3" xfId="0"/>
    <cellStyle name="Millares 656 2 2 7" xfId="0"/>
    <cellStyle name="Millares 656 2 2 7 2" xfId="0"/>
    <cellStyle name="Millares 656 2 2 7 2 2" xfId="0"/>
    <cellStyle name="Millares 656 2 2 7 3" xfId="0"/>
    <cellStyle name="Millares 656 2 2 8" xfId="0"/>
    <cellStyle name="Millares 656 2 2 8 2" xfId="0"/>
    <cellStyle name="Millares 656 2 2 8 2 2" xfId="0"/>
    <cellStyle name="Millares 656 2 2 8 3" xfId="0"/>
    <cellStyle name="Millares 656 2 2 9" xfId="0"/>
    <cellStyle name="Millares 656 2 2 9 2" xfId="0"/>
    <cellStyle name="Millares 656 2 2 9 2 2" xfId="0"/>
    <cellStyle name="Millares 656 2 2 9 3" xfId="0"/>
    <cellStyle name="Millares 656 2 3" xfId="0"/>
    <cellStyle name="Millares 656 2 3 10" xfId="0"/>
    <cellStyle name="Millares 656 2 3 10 2" xfId="0"/>
    <cellStyle name="Millares 656 2 3 11" xfId="0"/>
    <cellStyle name="Millares 656 2 3 11 2" xfId="0"/>
    <cellStyle name="Millares 656 2 3 12" xfId="0"/>
    <cellStyle name="Millares 656 2 3 12 2" xfId="0"/>
    <cellStyle name="Millares 656 2 3 13" xfId="0"/>
    <cellStyle name="Millares 656 2 3 13 2" xfId="0"/>
    <cellStyle name="Millares 656 2 3 14" xfId="0"/>
    <cellStyle name="Millares 656 2 3 14 2" xfId="0"/>
    <cellStyle name="Millares 656 2 3 15" xfId="0"/>
    <cellStyle name="Millares 656 2 3 2" xfId="0"/>
    <cellStyle name="Millares 656 2 3 2 2" xfId="0"/>
    <cellStyle name="Millares 656 2 3 2 2 2" xfId="0"/>
    <cellStyle name="Millares 656 2 3 2 2 2 2" xfId="0"/>
    <cellStyle name="Millares 656 2 3 2 2 2 2 2" xfId="0"/>
    <cellStyle name="Millares 656 2 3 2 2 2 3" xfId="0"/>
    <cellStyle name="Millares 656 2 3 2 2 3" xfId="0"/>
    <cellStyle name="Millares 656 2 3 2 2 3 2" xfId="0"/>
    <cellStyle name="Millares 656 2 3 2 2 3 2 2" xfId="0"/>
    <cellStyle name="Millares 656 2 3 2 2 3 3" xfId="0"/>
    <cellStyle name="Millares 656 2 3 2 2 4" xfId="0"/>
    <cellStyle name="Millares 656 2 3 2 2 4 2" xfId="0"/>
    <cellStyle name="Millares 656 2 3 2 2 5" xfId="0"/>
    <cellStyle name="Millares 656 2 3 2 2 5 2" xfId="0"/>
    <cellStyle name="Millares 656 2 3 2 2 6" xfId="0"/>
    <cellStyle name="Millares 656 2 3 2 2 6 2" xfId="0"/>
    <cellStyle name="Millares 656 2 3 2 2 7" xfId="0"/>
    <cellStyle name="Millares 656 2 3 2 3" xfId="0"/>
    <cellStyle name="Millares 656 2 3 2 3 2" xfId="0"/>
    <cellStyle name="Millares 656 2 3 2 3 2 2" xfId="0"/>
    <cellStyle name="Millares 656 2 3 2 3 3" xfId="0"/>
    <cellStyle name="Millares 656 2 3 2 4" xfId="0"/>
    <cellStyle name="Millares 656 2 3 2 4 2" xfId="0"/>
    <cellStyle name="Millares 656 2 3 2 4 2 2" xfId="0"/>
    <cellStyle name="Millares 656 2 3 2 4 3" xfId="0"/>
    <cellStyle name="Millares 656 2 3 2 5" xfId="0"/>
    <cellStyle name="Millares 656 2 3 2 5 2" xfId="0"/>
    <cellStyle name="Millares 656 2 3 2 6" xfId="0"/>
    <cellStyle name="Millares 656 2 3 2 6 2" xfId="0"/>
    <cellStyle name="Millares 656 2 3 2 7" xfId="0"/>
    <cellStyle name="Millares 656 2 3 2 7 2" xfId="0"/>
    <cellStyle name="Millares 656 2 3 2 8" xfId="0"/>
    <cellStyle name="Millares 656 2 3 3" xfId="0"/>
    <cellStyle name="Millares 656 2 3 3 2" xfId="0"/>
    <cellStyle name="Millares 656 2 3 3 2 2" xfId="0"/>
    <cellStyle name="Millares 656 2 3 3 2 2 2" xfId="0"/>
    <cellStyle name="Millares 656 2 3 3 2 3" xfId="0"/>
    <cellStyle name="Millares 656 2 3 3 3" xfId="0"/>
    <cellStyle name="Millares 656 2 3 3 3 2" xfId="0"/>
    <cellStyle name="Millares 656 2 3 3 3 2 2" xfId="0"/>
    <cellStyle name="Millares 656 2 3 3 3 3" xfId="0"/>
    <cellStyle name="Millares 656 2 3 3 4" xfId="0"/>
    <cellStyle name="Millares 656 2 3 3 4 2" xfId="0"/>
    <cellStyle name="Millares 656 2 3 3 5" xfId="0"/>
    <cellStyle name="Millares 656 2 3 3 5 2" xfId="0"/>
    <cellStyle name="Millares 656 2 3 3 6" xfId="0"/>
    <cellStyle name="Millares 656 2 3 3 6 2" xfId="0"/>
    <cellStyle name="Millares 656 2 3 3 7" xfId="0"/>
    <cellStyle name="Millares 656 2 3 4" xfId="0"/>
    <cellStyle name="Millares 656 2 3 4 2" xfId="0"/>
    <cellStyle name="Millares 656 2 3 4 2 2" xfId="0"/>
    <cellStyle name="Millares 656 2 3 4 2 2 2" xfId="0"/>
    <cellStyle name="Millares 656 2 3 4 2 3" xfId="0"/>
    <cellStyle name="Millares 656 2 3 4 3" xfId="0"/>
    <cellStyle name="Millares 656 2 3 4 3 2" xfId="0"/>
    <cellStyle name="Millares 656 2 3 4 4" xfId="0"/>
    <cellStyle name="Millares 656 2 3 5" xfId="0"/>
    <cellStyle name="Millares 656 2 3 5 2" xfId="0"/>
    <cellStyle name="Millares 656 2 3 5 2 2" xfId="0"/>
    <cellStyle name="Millares 656 2 3 5 3" xfId="0"/>
    <cellStyle name="Millares 656 2 3 6" xfId="0"/>
    <cellStyle name="Millares 656 2 3 6 2" xfId="0"/>
    <cellStyle name="Millares 656 2 3 6 2 2" xfId="0"/>
    <cellStyle name="Millares 656 2 3 6 3" xfId="0"/>
    <cellStyle name="Millares 656 2 3 7" xfId="0"/>
    <cellStyle name="Millares 656 2 3 7 2" xfId="0"/>
    <cellStyle name="Millares 656 2 3 7 2 2" xfId="0"/>
    <cellStyle name="Millares 656 2 3 7 3" xfId="0"/>
    <cellStyle name="Millares 656 2 3 8" xfId="0"/>
    <cellStyle name="Millares 656 2 3 8 2" xfId="0"/>
    <cellStyle name="Millares 656 2 3 8 2 2" xfId="0"/>
    <cellStyle name="Millares 656 2 3 8 3" xfId="0"/>
    <cellStyle name="Millares 656 2 3 9" xfId="0"/>
    <cellStyle name="Millares 656 2 3 9 2" xfId="0"/>
    <cellStyle name="Millares 656 2 4" xfId="0"/>
    <cellStyle name="Millares 656 2 4 2" xfId="0"/>
    <cellStyle name="Millares 656 2 4 2 2" xfId="0"/>
    <cellStyle name="Millares 656 2 4 2 2 2" xfId="0"/>
    <cellStyle name="Millares 656 2 4 2 2 2 2" xfId="0"/>
    <cellStyle name="Millares 656 2 4 2 2 3" xfId="0"/>
    <cellStyle name="Millares 656 2 4 2 3" xfId="0"/>
    <cellStyle name="Millares 656 2 4 2 3 2" xfId="0"/>
    <cellStyle name="Millares 656 2 4 2 3 2 2" xfId="0"/>
    <cellStyle name="Millares 656 2 4 2 3 3" xfId="0"/>
    <cellStyle name="Millares 656 2 4 2 4" xfId="0"/>
    <cellStyle name="Millares 656 2 4 2 4 2" xfId="0"/>
    <cellStyle name="Millares 656 2 4 2 5" xfId="0"/>
    <cellStyle name="Millares 656 2 4 2 5 2" xfId="0"/>
    <cellStyle name="Millares 656 2 4 2 6" xfId="0"/>
    <cellStyle name="Millares 656 2 4 2 6 2" xfId="0"/>
    <cellStyle name="Millares 656 2 4 2 7" xfId="0"/>
    <cellStyle name="Millares 656 2 4 3" xfId="0"/>
    <cellStyle name="Millares 656 2 4 3 2" xfId="0"/>
    <cellStyle name="Millares 656 2 4 3 2 2" xfId="0"/>
    <cellStyle name="Millares 656 2 4 3 3" xfId="0"/>
    <cellStyle name="Millares 656 2 4 4" xfId="0"/>
    <cellStyle name="Millares 656 2 4 4 2" xfId="0"/>
    <cellStyle name="Millares 656 2 4 4 2 2" xfId="0"/>
    <cellStyle name="Millares 656 2 4 4 3" xfId="0"/>
    <cellStyle name="Millares 656 2 4 5" xfId="0"/>
    <cellStyle name="Millares 656 2 4 5 2" xfId="0"/>
    <cellStyle name="Millares 656 2 4 6" xfId="0"/>
    <cellStyle name="Millares 656 2 4 6 2" xfId="0"/>
    <cellStyle name="Millares 656 2 4 7" xfId="0"/>
    <cellStyle name="Millares 656 2 4 7 2" xfId="0"/>
    <cellStyle name="Millares 656 2 4 8" xfId="0"/>
    <cellStyle name="Millares 656 2 5" xfId="0"/>
    <cellStyle name="Millares 656 2 5 2" xfId="0"/>
    <cellStyle name="Millares 656 2 5 2 2" xfId="0"/>
    <cellStyle name="Millares 656 2 5 2 2 2" xfId="0"/>
    <cellStyle name="Millares 656 2 5 2 3" xfId="0"/>
    <cellStyle name="Millares 656 2 5 3" xfId="0"/>
    <cellStyle name="Millares 656 2 5 3 2" xfId="0"/>
    <cellStyle name="Millares 656 2 5 3 2 2" xfId="0"/>
    <cellStyle name="Millares 656 2 5 3 3" xfId="0"/>
    <cellStyle name="Millares 656 2 5 4" xfId="0"/>
    <cellStyle name="Millares 656 2 5 4 2" xfId="0"/>
    <cellStyle name="Millares 656 2 5 5" xfId="0"/>
    <cellStyle name="Millares 656 2 5 5 2" xfId="0"/>
    <cellStyle name="Millares 656 2 5 6" xfId="0"/>
    <cellStyle name="Millares 656 2 5 6 2" xfId="0"/>
    <cellStyle name="Millares 656 2 5 7" xfId="0"/>
    <cellStyle name="Millares 656 2 6" xfId="0"/>
    <cellStyle name="Millares 656 2 6 2" xfId="0"/>
    <cellStyle name="Millares 656 2 6 2 2" xfId="0"/>
    <cellStyle name="Millares 656 2 6 2 2 2" xfId="0"/>
    <cellStyle name="Millares 656 2 6 2 3" xfId="0"/>
    <cellStyle name="Millares 656 2 6 3" xfId="0"/>
    <cellStyle name="Millares 656 2 6 3 2" xfId="0"/>
    <cellStyle name="Millares 656 2 6 4" xfId="0"/>
    <cellStyle name="Millares 656 2 7" xfId="0"/>
    <cellStyle name="Millares 656 2 7 2" xfId="0"/>
    <cellStyle name="Millares 656 2 7 2 2" xfId="0"/>
    <cellStyle name="Millares 656 2 7 3" xfId="0"/>
    <cellStyle name="Millares 656 2 8" xfId="0"/>
    <cellStyle name="Millares 656 2 8 2" xfId="0"/>
    <cellStyle name="Millares 656 2 8 2 2" xfId="0"/>
    <cellStyle name="Millares 656 2 8 3" xfId="0"/>
    <cellStyle name="Millares 656 2 9" xfId="0"/>
    <cellStyle name="Millares 656 2 9 2" xfId="0"/>
    <cellStyle name="Millares 656 2 9 2 2" xfId="0"/>
    <cellStyle name="Millares 656 2 9 3" xfId="0"/>
    <cellStyle name="Millares 656 3" xfId="0"/>
    <cellStyle name="Millares 656 3 10" xfId="0"/>
    <cellStyle name="Millares 656 3 10 2" xfId="0"/>
    <cellStyle name="Millares 656 3 11" xfId="0"/>
    <cellStyle name="Millares 656 3 11 2" xfId="0"/>
    <cellStyle name="Millares 656 3 12" xfId="0"/>
    <cellStyle name="Millares 656 3 12 2" xfId="0"/>
    <cellStyle name="Millares 656 3 13" xfId="0"/>
    <cellStyle name="Millares 656 3 13 2" xfId="0"/>
    <cellStyle name="Millares 656 3 14" xfId="0"/>
    <cellStyle name="Millares 656 3 14 2" xfId="0"/>
    <cellStyle name="Millares 656 3 15" xfId="0"/>
    <cellStyle name="Millares 656 3 15 2" xfId="0"/>
    <cellStyle name="Millares 656 3 16" xfId="0"/>
    <cellStyle name="Millares 656 3 2" xfId="0"/>
    <cellStyle name="Millares 656 3 2 10" xfId="0"/>
    <cellStyle name="Millares 656 3 2 10 2" xfId="0"/>
    <cellStyle name="Millares 656 3 2 11" xfId="0"/>
    <cellStyle name="Millares 656 3 2 11 2" xfId="0"/>
    <cellStyle name="Millares 656 3 2 12" xfId="0"/>
    <cellStyle name="Millares 656 3 2 12 2" xfId="0"/>
    <cellStyle name="Millares 656 3 2 13" xfId="0"/>
    <cellStyle name="Millares 656 3 2 13 2" xfId="0"/>
    <cellStyle name="Millares 656 3 2 14" xfId="0"/>
    <cellStyle name="Millares 656 3 2 14 2" xfId="0"/>
    <cellStyle name="Millares 656 3 2 15" xfId="0"/>
    <cellStyle name="Millares 656 3 2 2" xfId="0"/>
    <cellStyle name="Millares 656 3 2 2 2" xfId="0"/>
    <cellStyle name="Millares 656 3 2 2 2 2" xfId="0"/>
    <cellStyle name="Millares 656 3 2 2 2 2 2" xfId="0"/>
    <cellStyle name="Millares 656 3 2 2 2 2 2 2" xfId="0"/>
    <cellStyle name="Millares 656 3 2 2 2 2 3" xfId="0"/>
    <cellStyle name="Millares 656 3 2 2 2 3" xfId="0"/>
    <cellStyle name="Millares 656 3 2 2 2 3 2" xfId="0"/>
    <cellStyle name="Millares 656 3 2 2 2 3 2 2" xfId="0"/>
    <cellStyle name="Millares 656 3 2 2 2 3 3" xfId="0"/>
    <cellStyle name="Millares 656 3 2 2 2 4" xfId="0"/>
    <cellStyle name="Millares 656 3 2 2 2 4 2" xfId="0"/>
    <cellStyle name="Millares 656 3 2 2 2 5" xfId="0"/>
    <cellStyle name="Millares 656 3 2 2 2 5 2" xfId="0"/>
    <cellStyle name="Millares 656 3 2 2 2 6" xfId="0"/>
    <cellStyle name="Millares 656 3 2 2 2 6 2" xfId="0"/>
    <cellStyle name="Millares 656 3 2 2 2 7" xfId="0"/>
    <cellStyle name="Millares 656 3 2 2 3" xfId="0"/>
    <cellStyle name="Millares 656 3 2 2 3 2" xfId="0"/>
    <cellStyle name="Millares 656 3 2 2 3 2 2" xfId="0"/>
    <cellStyle name="Millares 656 3 2 2 3 3" xfId="0"/>
    <cellStyle name="Millares 656 3 2 2 4" xfId="0"/>
    <cellStyle name="Millares 656 3 2 2 4 2" xfId="0"/>
    <cellStyle name="Millares 656 3 2 2 4 2 2" xfId="0"/>
    <cellStyle name="Millares 656 3 2 2 4 3" xfId="0"/>
    <cellStyle name="Millares 656 3 2 2 5" xfId="0"/>
    <cellStyle name="Millares 656 3 2 2 5 2" xfId="0"/>
    <cellStyle name="Millares 656 3 2 2 6" xfId="0"/>
    <cellStyle name="Millares 656 3 2 2 6 2" xfId="0"/>
    <cellStyle name="Millares 656 3 2 2 7" xfId="0"/>
    <cellStyle name="Millares 656 3 2 2 7 2" xfId="0"/>
    <cellStyle name="Millares 656 3 2 2 8" xfId="0"/>
    <cellStyle name="Millares 656 3 2 3" xfId="0"/>
    <cellStyle name="Millares 656 3 2 3 2" xfId="0"/>
    <cellStyle name="Millares 656 3 2 3 2 2" xfId="0"/>
    <cellStyle name="Millares 656 3 2 3 2 2 2" xfId="0"/>
    <cellStyle name="Millares 656 3 2 3 2 3" xfId="0"/>
    <cellStyle name="Millares 656 3 2 3 3" xfId="0"/>
    <cellStyle name="Millares 656 3 2 3 3 2" xfId="0"/>
    <cellStyle name="Millares 656 3 2 3 3 2 2" xfId="0"/>
    <cellStyle name="Millares 656 3 2 3 3 3" xfId="0"/>
    <cellStyle name="Millares 656 3 2 3 4" xfId="0"/>
    <cellStyle name="Millares 656 3 2 3 4 2" xfId="0"/>
    <cellStyle name="Millares 656 3 2 3 5" xfId="0"/>
    <cellStyle name="Millares 656 3 2 3 5 2" xfId="0"/>
    <cellStyle name="Millares 656 3 2 3 6" xfId="0"/>
    <cellStyle name="Millares 656 3 2 3 6 2" xfId="0"/>
    <cellStyle name="Millares 656 3 2 3 7" xfId="0"/>
    <cellStyle name="Millares 656 3 2 4" xfId="0"/>
    <cellStyle name="Millares 656 3 2 4 2" xfId="0"/>
    <cellStyle name="Millares 656 3 2 4 2 2" xfId="0"/>
    <cellStyle name="Millares 656 3 2 4 2 2 2" xfId="0"/>
    <cellStyle name="Millares 656 3 2 4 2 3" xfId="0"/>
    <cellStyle name="Millares 656 3 2 4 3" xfId="0"/>
    <cellStyle name="Millares 656 3 2 4 3 2" xfId="0"/>
    <cellStyle name="Millares 656 3 2 4 4" xfId="0"/>
    <cellStyle name="Millares 656 3 2 5" xfId="0"/>
    <cellStyle name="Millares 656 3 2 5 2" xfId="0"/>
    <cellStyle name="Millares 656 3 2 5 2 2" xfId="0"/>
    <cellStyle name="Millares 656 3 2 5 3" xfId="0"/>
    <cellStyle name="Millares 656 3 2 6" xfId="0"/>
    <cellStyle name="Millares 656 3 2 6 2" xfId="0"/>
    <cellStyle name="Millares 656 3 2 6 2 2" xfId="0"/>
    <cellStyle name="Millares 656 3 2 6 3" xfId="0"/>
    <cellStyle name="Millares 656 3 2 7" xfId="0"/>
    <cellStyle name="Millares 656 3 2 7 2" xfId="0"/>
    <cellStyle name="Millares 656 3 2 7 2 2" xfId="0"/>
    <cellStyle name="Millares 656 3 2 7 3" xfId="0"/>
    <cellStyle name="Millares 656 3 2 8" xfId="0"/>
    <cellStyle name="Millares 656 3 2 8 2" xfId="0"/>
    <cellStyle name="Millares 656 3 2 8 2 2" xfId="0"/>
    <cellStyle name="Millares 656 3 2 8 3" xfId="0"/>
    <cellStyle name="Millares 656 3 2 9" xfId="0"/>
    <cellStyle name="Millares 656 3 2 9 2" xfId="0"/>
    <cellStyle name="Millares 656 3 3" xfId="0"/>
    <cellStyle name="Millares 656 3 3 2" xfId="0"/>
    <cellStyle name="Millares 656 3 3 2 2" xfId="0"/>
    <cellStyle name="Millares 656 3 3 2 2 2" xfId="0"/>
    <cellStyle name="Millares 656 3 3 2 2 2 2" xfId="0"/>
    <cellStyle name="Millares 656 3 3 2 2 3" xfId="0"/>
    <cellStyle name="Millares 656 3 3 2 3" xfId="0"/>
    <cellStyle name="Millares 656 3 3 2 3 2" xfId="0"/>
    <cellStyle name="Millares 656 3 3 2 3 2 2" xfId="0"/>
    <cellStyle name="Millares 656 3 3 2 3 3" xfId="0"/>
    <cellStyle name="Millares 656 3 3 2 4" xfId="0"/>
    <cellStyle name="Millares 656 3 3 2 4 2" xfId="0"/>
    <cellStyle name="Millares 656 3 3 2 5" xfId="0"/>
    <cellStyle name="Millares 656 3 3 2 5 2" xfId="0"/>
    <cellStyle name="Millares 656 3 3 2 6" xfId="0"/>
    <cellStyle name="Millares 656 3 3 2 6 2" xfId="0"/>
    <cellStyle name="Millares 656 3 3 2 7" xfId="0"/>
    <cellStyle name="Millares 656 3 3 3" xfId="0"/>
    <cellStyle name="Millares 656 3 3 3 2" xfId="0"/>
    <cellStyle name="Millares 656 3 3 3 2 2" xfId="0"/>
    <cellStyle name="Millares 656 3 3 3 3" xfId="0"/>
    <cellStyle name="Millares 656 3 3 4" xfId="0"/>
    <cellStyle name="Millares 656 3 3 4 2" xfId="0"/>
    <cellStyle name="Millares 656 3 3 4 2 2" xfId="0"/>
    <cellStyle name="Millares 656 3 3 4 3" xfId="0"/>
    <cellStyle name="Millares 656 3 3 5" xfId="0"/>
    <cellStyle name="Millares 656 3 3 5 2" xfId="0"/>
    <cellStyle name="Millares 656 3 3 6" xfId="0"/>
    <cellStyle name="Millares 656 3 3 6 2" xfId="0"/>
    <cellStyle name="Millares 656 3 3 7" xfId="0"/>
    <cellStyle name="Millares 656 3 3 7 2" xfId="0"/>
    <cellStyle name="Millares 656 3 3 8" xfId="0"/>
    <cellStyle name="Millares 656 3 4" xfId="0"/>
    <cellStyle name="Millares 656 3 4 2" xfId="0"/>
    <cellStyle name="Millares 656 3 4 2 2" xfId="0"/>
    <cellStyle name="Millares 656 3 4 2 2 2" xfId="0"/>
    <cellStyle name="Millares 656 3 4 2 3" xfId="0"/>
    <cellStyle name="Millares 656 3 4 3" xfId="0"/>
    <cellStyle name="Millares 656 3 4 3 2" xfId="0"/>
    <cellStyle name="Millares 656 3 4 3 2 2" xfId="0"/>
    <cellStyle name="Millares 656 3 4 3 3" xfId="0"/>
    <cellStyle name="Millares 656 3 4 4" xfId="0"/>
    <cellStyle name="Millares 656 3 4 4 2" xfId="0"/>
    <cellStyle name="Millares 656 3 4 5" xfId="0"/>
    <cellStyle name="Millares 656 3 4 5 2" xfId="0"/>
    <cellStyle name="Millares 656 3 4 6" xfId="0"/>
    <cellStyle name="Millares 656 3 4 6 2" xfId="0"/>
    <cellStyle name="Millares 656 3 4 7" xfId="0"/>
    <cellStyle name="Millares 656 3 5" xfId="0"/>
    <cellStyle name="Millares 656 3 5 2" xfId="0"/>
    <cellStyle name="Millares 656 3 5 2 2" xfId="0"/>
    <cellStyle name="Millares 656 3 5 2 2 2" xfId="0"/>
    <cellStyle name="Millares 656 3 5 2 3" xfId="0"/>
    <cellStyle name="Millares 656 3 5 3" xfId="0"/>
    <cellStyle name="Millares 656 3 5 3 2" xfId="0"/>
    <cellStyle name="Millares 656 3 5 4" xfId="0"/>
    <cellStyle name="Millares 656 3 6" xfId="0"/>
    <cellStyle name="Millares 656 3 6 2" xfId="0"/>
    <cellStyle name="Millares 656 3 6 2 2" xfId="0"/>
    <cellStyle name="Millares 656 3 6 3" xfId="0"/>
    <cellStyle name="Millares 656 3 7" xfId="0"/>
    <cellStyle name="Millares 656 3 7 2" xfId="0"/>
    <cellStyle name="Millares 656 3 7 2 2" xfId="0"/>
    <cellStyle name="Millares 656 3 7 3" xfId="0"/>
    <cellStyle name="Millares 656 3 8" xfId="0"/>
    <cellStyle name="Millares 656 3 8 2" xfId="0"/>
    <cellStyle name="Millares 656 3 8 2 2" xfId="0"/>
    <cellStyle name="Millares 656 3 8 3" xfId="0"/>
    <cellStyle name="Millares 656 3 9" xfId="0"/>
    <cellStyle name="Millares 656 3 9 2" xfId="0"/>
    <cellStyle name="Millares 656 3 9 2 2" xfId="0"/>
    <cellStyle name="Millares 656 3 9 3" xfId="0"/>
    <cellStyle name="Millares 656 4" xfId="0"/>
    <cellStyle name="Millares 656 4 10" xfId="0"/>
    <cellStyle name="Millares 656 4 10 2" xfId="0"/>
    <cellStyle name="Millares 656 4 11" xfId="0"/>
    <cellStyle name="Millares 656 4 11 2" xfId="0"/>
    <cellStyle name="Millares 656 4 12" xfId="0"/>
    <cellStyle name="Millares 656 4 12 2" xfId="0"/>
    <cellStyle name="Millares 656 4 13" xfId="0"/>
    <cellStyle name="Millares 656 4 13 2" xfId="0"/>
    <cellStyle name="Millares 656 4 14" xfId="0"/>
    <cellStyle name="Millares 656 4 14 2" xfId="0"/>
    <cellStyle name="Millares 656 4 15" xfId="0"/>
    <cellStyle name="Millares 656 4 15 2" xfId="0"/>
    <cellStyle name="Millares 656 4 16" xfId="0"/>
    <cellStyle name="Millares 656 4 2" xfId="0"/>
    <cellStyle name="Millares 656 4 2 10" xfId="0"/>
    <cellStyle name="Millares 656 4 2 10 2" xfId="0"/>
    <cellStyle name="Millares 656 4 2 11" xfId="0"/>
    <cellStyle name="Millares 656 4 2 11 2" xfId="0"/>
    <cellStyle name="Millares 656 4 2 12" xfId="0"/>
    <cellStyle name="Millares 656 4 2 12 2" xfId="0"/>
    <cellStyle name="Millares 656 4 2 13" xfId="0"/>
    <cellStyle name="Millares 656 4 2 13 2" xfId="0"/>
    <cellStyle name="Millares 656 4 2 14" xfId="0"/>
    <cellStyle name="Millares 656 4 2 14 2" xfId="0"/>
    <cellStyle name="Millares 656 4 2 15" xfId="0"/>
    <cellStyle name="Millares 656 4 2 2" xfId="0"/>
    <cellStyle name="Millares 656 4 2 2 2" xfId="0"/>
    <cellStyle name="Millares 656 4 2 2 2 2" xfId="0"/>
    <cellStyle name="Millares 656 4 2 2 2 2 2" xfId="0"/>
    <cellStyle name="Millares 656 4 2 2 2 2 2 2" xfId="0"/>
    <cellStyle name="Millares 656 4 2 2 2 2 3" xfId="0"/>
    <cellStyle name="Millares 656 4 2 2 2 3" xfId="0"/>
    <cellStyle name="Millares 656 4 2 2 2 3 2" xfId="0"/>
    <cellStyle name="Millares 656 4 2 2 2 3 2 2" xfId="0"/>
    <cellStyle name="Millares 656 4 2 2 2 3 3" xfId="0"/>
    <cellStyle name="Millares 656 4 2 2 2 4" xfId="0"/>
    <cellStyle name="Millares 656 4 2 2 2 4 2" xfId="0"/>
    <cellStyle name="Millares 656 4 2 2 2 5" xfId="0"/>
    <cellStyle name="Millares 656 4 2 2 2 5 2" xfId="0"/>
    <cellStyle name="Millares 656 4 2 2 2 6" xfId="0"/>
    <cellStyle name="Millares 656 4 2 2 2 6 2" xfId="0"/>
    <cellStyle name="Millares 656 4 2 2 2 7" xfId="0"/>
    <cellStyle name="Millares 656 4 2 2 3" xfId="0"/>
    <cellStyle name="Millares 656 4 2 2 3 2" xfId="0"/>
    <cellStyle name="Millares 656 4 2 2 3 2 2" xfId="0"/>
    <cellStyle name="Millares 656 4 2 2 3 3" xfId="0"/>
    <cellStyle name="Millares 656 4 2 2 4" xfId="0"/>
    <cellStyle name="Millares 656 4 2 2 4 2" xfId="0"/>
    <cellStyle name="Millares 656 4 2 2 4 2 2" xfId="0"/>
    <cellStyle name="Millares 656 4 2 2 4 3" xfId="0"/>
    <cellStyle name="Millares 656 4 2 2 5" xfId="0"/>
    <cellStyle name="Millares 656 4 2 2 5 2" xfId="0"/>
    <cellStyle name="Millares 656 4 2 2 6" xfId="0"/>
    <cellStyle name="Millares 656 4 2 2 6 2" xfId="0"/>
    <cellStyle name="Millares 656 4 2 2 7" xfId="0"/>
    <cellStyle name="Millares 656 4 2 2 7 2" xfId="0"/>
    <cellStyle name="Millares 656 4 2 2 8" xfId="0"/>
    <cellStyle name="Millares 656 4 2 3" xfId="0"/>
    <cellStyle name="Millares 656 4 2 3 2" xfId="0"/>
    <cellStyle name="Millares 656 4 2 3 2 2" xfId="0"/>
    <cellStyle name="Millares 656 4 2 3 2 2 2" xfId="0"/>
    <cellStyle name="Millares 656 4 2 3 2 3" xfId="0"/>
    <cellStyle name="Millares 656 4 2 3 3" xfId="0"/>
    <cellStyle name="Millares 656 4 2 3 3 2" xfId="0"/>
    <cellStyle name="Millares 656 4 2 3 3 2 2" xfId="0"/>
    <cellStyle name="Millares 656 4 2 3 3 3" xfId="0"/>
    <cellStyle name="Millares 656 4 2 3 4" xfId="0"/>
    <cellStyle name="Millares 656 4 2 3 4 2" xfId="0"/>
    <cellStyle name="Millares 656 4 2 3 5" xfId="0"/>
    <cellStyle name="Millares 656 4 2 3 5 2" xfId="0"/>
    <cellStyle name="Millares 656 4 2 3 6" xfId="0"/>
    <cellStyle name="Millares 656 4 2 3 6 2" xfId="0"/>
    <cellStyle name="Millares 656 4 2 3 7" xfId="0"/>
    <cellStyle name="Millares 656 4 2 4" xfId="0"/>
    <cellStyle name="Millares 656 4 2 4 2" xfId="0"/>
    <cellStyle name="Millares 656 4 2 4 2 2" xfId="0"/>
    <cellStyle name="Millares 656 4 2 4 2 2 2" xfId="0"/>
    <cellStyle name="Millares 656 4 2 4 2 3" xfId="0"/>
    <cellStyle name="Millares 656 4 2 4 3" xfId="0"/>
    <cellStyle name="Millares 656 4 2 4 3 2" xfId="0"/>
    <cellStyle name="Millares 656 4 2 4 4" xfId="0"/>
    <cellStyle name="Millares 656 4 2 5" xfId="0"/>
    <cellStyle name="Millares 656 4 2 5 2" xfId="0"/>
    <cellStyle name="Millares 656 4 2 5 2 2" xfId="0"/>
    <cellStyle name="Millares 656 4 2 5 3" xfId="0"/>
    <cellStyle name="Millares 656 4 2 6" xfId="0"/>
    <cellStyle name="Millares 656 4 2 6 2" xfId="0"/>
    <cellStyle name="Millares 656 4 2 6 2 2" xfId="0"/>
    <cellStyle name="Millares 656 4 2 6 3" xfId="0"/>
    <cellStyle name="Millares 656 4 2 7" xfId="0"/>
    <cellStyle name="Millares 656 4 2 7 2" xfId="0"/>
    <cellStyle name="Millares 656 4 2 7 2 2" xfId="0"/>
    <cellStyle name="Millares 656 4 2 7 3" xfId="0"/>
    <cellStyle name="Millares 656 4 2 8" xfId="0"/>
    <cellStyle name="Millares 656 4 2 8 2" xfId="0"/>
    <cellStyle name="Millares 656 4 2 8 2 2" xfId="0"/>
    <cellStyle name="Millares 656 4 2 8 3" xfId="0"/>
    <cellStyle name="Millares 656 4 2 9" xfId="0"/>
    <cellStyle name="Millares 656 4 2 9 2" xfId="0"/>
    <cellStyle name="Millares 656 4 3" xfId="0"/>
    <cellStyle name="Millares 656 4 3 2" xfId="0"/>
    <cellStyle name="Millares 656 4 3 2 2" xfId="0"/>
    <cellStyle name="Millares 656 4 3 2 2 2" xfId="0"/>
    <cellStyle name="Millares 656 4 3 2 2 2 2" xfId="0"/>
    <cellStyle name="Millares 656 4 3 2 2 3" xfId="0"/>
    <cellStyle name="Millares 656 4 3 2 3" xfId="0"/>
    <cellStyle name="Millares 656 4 3 2 3 2" xfId="0"/>
    <cellStyle name="Millares 656 4 3 2 3 2 2" xfId="0"/>
    <cellStyle name="Millares 656 4 3 2 3 3" xfId="0"/>
    <cellStyle name="Millares 656 4 3 2 4" xfId="0"/>
    <cellStyle name="Millares 656 4 3 2 4 2" xfId="0"/>
    <cellStyle name="Millares 656 4 3 2 5" xfId="0"/>
    <cellStyle name="Millares 656 4 3 2 5 2" xfId="0"/>
    <cellStyle name="Millares 656 4 3 2 6" xfId="0"/>
    <cellStyle name="Millares 656 4 3 2 6 2" xfId="0"/>
    <cellStyle name="Millares 656 4 3 2 7" xfId="0"/>
    <cellStyle name="Millares 656 4 3 3" xfId="0"/>
    <cellStyle name="Millares 656 4 3 3 2" xfId="0"/>
    <cellStyle name="Millares 656 4 3 3 2 2" xfId="0"/>
    <cellStyle name="Millares 656 4 3 3 3" xfId="0"/>
    <cellStyle name="Millares 656 4 3 4" xfId="0"/>
    <cellStyle name="Millares 656 4 3 4 2" xfId="0"/>
    <cellStyle name="Millares 656 4 3 4 2 2" xfId="0"/>
    <cellStyle name="Millares 656 4 3 4 3" xfId="0"/>
    <cellStyle name="Millares 656 4 3 5" xfId="0"/>
    <cellStyle name="Millares 656 4 3 5 2" xfId="0"/>
    <cellStyle name="Millares 656 4 3 6" xfId="0"/>
    <cellStyle name="Millares 656 4 3 6 2" xfId="0"/>
    <cellStyle name="Millares 656 4 3 7" xfId="0"/>
    <cellStyle name="Millares 656 4 3 7 2" xfId="0"/>
    <cellStyle name="Millares 656 4 3 8" xfId="0"/>
    <cellStyle name="Millares 656 4 4" xfId="0"/>
    <cellStyle name="Millares 656 4 4 2" xfId="0"/>
    <cellStyle name="Millares 656 4 4 2 2" xfId="0"/>
    <cellStyle name="Millares 656 4 4 2 2 2" xfId="0"/>
    <cellStyle name="Millares 656 4 4 2 3" xfId="0"/>
    <cellStyle name="Millares 656 4 4 3" xfId="0"/>
    <cellStyle name="Millares 656 4 4 3 2" xfId="0"/>
    <cellStyle name="Millares 656 4 4 3 2 2" xfId="0"/>
    <cellStyle name="Millares 656 4 4 3 3" xfId="0"/>
    <cellStyle name="Millares 656 4 4 4" xfId="0"/>
    <cellStyle name="Millares 656 4 4 4 2" xfId="0"/>
    <cellStyle name="Millares 656 4 4 5" xfId="0"/>
    <cellStyle name="Millares 656 4 4 5 2" xfId="0"/>
    <cellStyle name="Millares 656 4 4 6" xfId="0"/>
    <cellStyle name="Millares 656 4 4 6 2" xfId="0"/>
    <cellStyle name="Millares 656 4 4 7" xfId="0"/>
    <cellStyle name="Millares 656 4 5" xfId="0"/>
    <cellStyle name="Millares 656 4 5 2" xfId="0"/>
    <cellStyle name="Millares 656 4 5 2 2" xfId="0"/>
    <cellStyle name="Millares 656 4 5 2 2 2" xfId="0"/>
    <cellStyle name="Millares 656 4 5 2 3" xfId="0"/>
    <cellStyle name="Millares 656 4 5 3" xfId="0"/>
    <cellStyle name="Millares 656 4 5 3 2" xfId="0"/>
    <cellStyle name="Millares 656 4 5 4" xfId="0"/>
    <cellStyle name="Millares 656 4 6" xfId="0"/>
    <cellStyle name="Millares 656 4 6 2" xfId="0"/>
    <cellStyle name="Millares 656 4 6 2 2" xfId="0"/>
    <cellStyle name="Millares 656 4 6 3" xfId="0"/>
    <cellStyle name="Millares 656 4 7" xfId="0"/>
    <cellStyle name="Millares 656 4 7 2" xfId="0"/>
    <cellStyle name="Millares 656 4 7 2 2" xfId="0"/>
    <cellStyle name="Millares 656 4 7 3" xfId="0"/>
    <cellStyle name="Millares 656 4 8" xfId="0"/>
    <cellStyle name="Millares 656 4 8 2" xfId="0"/>
    <cellStyle name="Millares 656 4 8 2 2" xfId="0"/>
    <cellStyle name="Millares 656 4 8 3" xfId="0"/>
    <cellStyle name="Millares 656 4 9" xfId="0"/>
    <cellStyle name="Millares 656 4 9 2" xfId="0"/>
    <cellStyle name="Millares 656 4 9 2 2" xfId="0"/>
    <cellStyle name="Millares 656 4 9 3" xfId="0"/>
    <cellStyle name="Millares 656 5" xfId="0"/>
    <cellStyle name="Millares 656 5 10" xfId="0"/>
    <cellStyle name="Millares 656 5 10 2" xfId="0"/>
    <cellStyle name="Millares 656 5 11" xfId="0"/>
    <cellStyle name="Millares 656 5 11 2" xfId="0"/>
    <cellStyle name="Millares 656 5 12" xfId="0"/>
    <cellStyle name="Millares 656 5 12 2" xfId="0"/>
    <cellStyle name="Millares 656 5 13" xfId="0"/>
    <cellStyle name="Millares 656 5 13 2" xfId="0"/>
    <cellStyle name="Millares 656 5 14" xfId="0"/>
    <cellStyle name="Millares 656 5 14 2" xfId="0"/>
    <cellStyle name="Millares 656 5 15" xfId="0"/>
    <cellStyle name="Millares 656 5 15 2" xfId="0"/>
    <cellStyle name="Millares 656 5 16" xfId="0"/>
    <cellStyle name="Millares 656 5 2" xfId="0"/>
    <cellStyle name="Millares 656 5 2 10" xfId="0"/>
    <cellStyle name="Millares 656 5 2 10 2" xfId="0"/>
    <cellStyle name="Millares 656 5 2 11" xfId="0"/>
    <cellStyle name="Millares 656 5 2 11 2" xfId="0"/>
    <cellStyle name="Millares 656 5 2 12" xfId="0"/>
    <cellStyle name="Millares 656 5 2 12 2" xfId="0"/>
    <cellStyle name="Millares 656 5 2 13" xfId="0"/>
    <cellStyle name="Millares 656 5 2 13 2" xfId="0"/>
    <cellStyle name="Millares 656 5 2 14" xfId="0"/>
    <cellStyle name="Millares 656 5 2 14 2" xfId="0"/>
    <cellStyle name="Millares 656 5 2 15" xfId="0"/>
    <cellStyle name="Millares 656 5 2 2" xfId="0"/>
    <cellStyle name="Millares 656 5 2 2 2" xfId="0"/>
    <cellStyle name="Millares 656 5 2 2 2 2" xfId="0"/>
    <cellStyle name="Millares 656 5 2 2 2 2 2" xfId="0"/>
    <cellStyle name="Millares 656 5 2 2 2 2 2 2" xfId="0"/>
    <cellStyle name="Millares 656 5 2 2 2 2 3" xfId="0"/>
    <cellStyle name="Millares 656 5 2 2 2 3" xfId="0"/>
    <cellStyle name="Millares 656 5 2 2 2 3 2" xfId="0"/>
    <cellStyle name="Millares 656 5 2 2 2 3 2 2" xfId="0"/>
    <cellStyle name="Millares 656 5 2 2 2 3 3" xfId="0"/>
    <cellStyle name="Millares 656 5 2 2 2 4" xfId="0"/>
    <cellStyle name="Millares 656 5 2 2 2 4 2" xfId="0"/>
    <cellStyle name="Millares 656 5 2 2 2 5" xfId="0"/>
    <cellStyle name="Millares 656 5 2 2 2 5 2" xfId="0"/>
    <cellStyle name="Millares 656 5 2 2 2 6" xfId="0"/>
    <cellStyle name="Millares 656 5 2 2 2 6 2" xfId="0"/>
    <cellStyle name="Millares 656 5 2 2 2 7" xfId="0"/>
    <cellStyle name="Millares 656 5 2 2 3" xfId="0"/>
    <cellStyle name="Millares 656 5 2 2 3 2" xfId="0"/>
    <cellStyle name="Millares 656 5 2 2 3 2 2" xfId="0"/>
    <cellStyle name="Millares 656 5 2 2 3 3" xfId="0"/>
    <cellStyle name="Millares 656 5 2 2 4" xfId="0"/>
    <cellStyle name="Millares 656 5 2 2 4 2" xfId="0"/>
    <cellStyle name="Millares 656 5 2 2 4 2 2" xfId="0"/>
    <cellStyle name="Millares 656 5 2 2 4 3" xfId="0"/>
    <cellStyle name="Millares 656 5 2 2 5" xfId="0"/>
    <cellStyle name="Millares 656 5 2 2 5 2" xfId="0"/>
    <cellStyle name="Millares 656 5 2 2 6" xfId="0"/>
    <cellStyle name="Millares 656 5 2 2 6 2" xfId="0"/>
    <cellStyle name="Millares 656 5 2 2 7" xfId="0"/>
    <cellStyle name="Millares 656 5 2 2 7 2" xfId="0"/>
    <cellStyle name="Millares 656 5 2 2 8" xfId="0"/>
    <cellStyle name="Millares 656 5 2 3" xfId="0"/>
    <cellStyle name="Millares 656 5 2 3 2" xfId="0"/>
    <cellStyle name="Millares 656 5 2 3 2 2" xfId="0"/>
    <cellStyle name="Millares 656 5 2 3 2 2 2" xfId="0"/>
    <cellStyle name="Millares 656 5 2 3 2 3" xfId="0"/>
    <cellStyle name="Millares 656 5 2 3 3" xfId="0"/>
    <cellStyle name="Millares 656 5 2 3 3 2" xfId="0"/>
    <cellStyle name="Millares 656 5 2 3 3 2 2" xfId="0"/>
    <cellStyle name="Millares 656 5 2 3 3 3" xfId="0"/>
    <cellStyle name="Millares 656 5 2 3 4" xfId="0"/>
    <cellStyle name="Millares 656 5 2 3 4 2" xfId="0"/>
    <cellStyle name="Millares 656 5 2 3 5" xfId="0"/>
    <cellStyle name="Millares 656 5 2 3 5 2" xfId="0"/>
    <cellStyle name="Millares 656 5 2 3 6" xfId="0"/>
    <cellStyle name="Millares 656 5 2 3 6 2" xfId="0"/>
    <cellStyle name="Millares 656 5 2 3 7" xfId="0"/>
    <cellStyle name="Millares 656 5 2 4" xfId="0"/>
    <cellStyle name="Millares 656 5 2 4 2" xfId="0"/>
    <cellStyle name="Millares 656 5 2 4 2 2" xfId="0"/>
    <cellStyle name="Millares 656 5 2 4 2 2 2" xfId="0"/>
    <cellStyle name="Millares 656 5 2 4 2 3" xfId="0"/>
    <cellStyle name="Millares 656 5 2 4 3" xfId="0"/>
    <cellStyle name="Millares 656 5 2 4 3 2" xfId="0"/>
    <cellStyle name="Millares 656 5 2 4 4" xfId="0"/>
    <cellStyle name="Millares 656 5 2 5" xfId="0"/>
    <cellStyle name="Millares 656 5 2 5 2" xfId="0"/>
    <cellStyle name="Millares 656 5 2 5 2 2" xfId="0"/>
    <cellStyle name="Millares 656 5 2 5 3" xfId="0"/>
    <cellStyle name="Millares 656 5 2 6" xfId="0"/>
    <cellStyle name="Millares 656 5 2 6 2" xfId="0"/>
    <cellStyle name="Millares 656 5 2 6 2 2" xfId="0"/>
    <cellStyle name="Millares 656 5 2 6 3" xfId="0"/>
    <cellStyle name="Millares 656 5 2 7" xfId="0"/>
    <cellStyle name="Millares 656 5 2 7 2" xfId="0"/>
    <cellStyle name="Millares 656 5 2 7 2 2" xfId="0"/>
    <cellStyle name="Millares 656 5 2 7 3" xfId="0"/>
    <cellStyle name="Millares 656 5 2 8" xfId="0"/>
    <cellStyle name="Millares 656 5 2 8 2" xfId="0"/>
    <cellStyle name="Millares 656 5 2 8 2 2" xfId="0"/>
    <cellStyle name="Millares 656 5 2 8 3" xfId="0"/>
    <cellStyle name="Millares 656 5 2 9" xfId="0"/>
    <cellStyle name="Millares 656 5 2 9 2" xfId="0"/>
    <cellStyle name="Millares 656 5 3" xfId="0"/>
    <cellStyle name="Millares 656 5 3 2" xfId="0"/>
    <cellStyle name="Millares 656 5 3 2 2" xfId="0"/>
    <cellStyle name="Millares 656 5 3 2 2 2" xfId="0"/>
    <cellStyle name="Millares 656 5 3 2 2 2 2" xfId="0"/>
    <cellStyle name="Millares 656 5 3 2 2 3" xfId="0"/>
    <cellStyle name="Millares 656 5 3 2 3" xfId="0"/>
    <cellStyle name="Millares 656 5 3 2 3 2" xfId="0"/>
    <cellStyle name="Millares 656 5 3 2 3 2 2" xfId="0"/>
    <cellStyle name="Millares 656 5 3 2 3 3" xfId="0"/>
    <cellStyle name="Millares 656 5 3 2 4" xfId="0"/>
    <cellStyle name="Millares 656 5 3 2 4 2" xfId="0"/>
    <cellStyle name="Millares 656 5 3 2 5" xfId="0"/>
    <cellStyle name="Millares 656 5 3 2 5 2" xfId="0"/>
    <cellStyle name="Millares 656 5 3 2 6" xfId="0"/>
    <cellStyle name="Millares 656 5 3 2 6 2" xfId="0"/>
    <cellStyle name="Millares 656 5 3 2 7" xfId="0"/>
    <cellStyle name="Millares 656 5 3 3" xfId="0"/>
    <cellStyle name="Millares 656 5 3 3 2" xfId="0"/>
    <cellStyle name="Millares 656 5 3 3 2 2" xfId="0"/>
    <cellStyle name="Millares 656 5 3 3 3" xfId="0"/>
    <cellStyle name="Millares 656 5 3 4" xfId="0"/>
    <cellStyle name="Millares 656 5 3 4 2" xfId="0"/>
    <cellStyle name="Millares 656 5 3 4 2 2" xfId="0"/>
    <cellStyle name="Millares 656 5 3 4 3" xfId="0"/>
    <cellStyle name="Millares 656 5 3 5" xfId="0"/>
    <cellStyle name="Millares 656 5 3 5 2" xfId="0"/>
    <cellStyle name="Millares 656 5 3 6" xfId="0"/>
    <cellStyle name="Millares 656 5 3 6 2" xfId="0"/>
    <cellStyle name="Millares 656 5 3 7" xfId="0"/>
    <cellStyle name="Millares 656 5 3 7 2" xfId="0"/>
    <cellStyle name="Millares 656 5 3 8" xfId="0"/>
    <cellStyle name="Millares 656 5 4" xfId="0"/>
    <cellStyle name="Millares 656 5 4 2" xfId="0"/>
    <cellStyle name="Millares 656 5 4 2 2" xfId="0"/>
    <cellStyle name="Millares 656 5 4 2 2 2" xfId="0"/>
    <cellStyle name="Millares 656 5 4 2 3" xfId="0"/>
    <cellStyle name="Millares 656 5 4 3" xfId="0"/>
    <cellStyle name="Millares 656 5 4 3 2" xfId="0"/>
    <cellStyle name="Millares 656 5 4 3 2 2" xfId="0"/>
    <cellStyle name="Millares 656 5 4 3 3" xfId="0"/>
    <cellStyle name="Millares 656 5 4 4" xfId="0"/>
    <cellStyle name="Millares 656 5 4 4 2" xfId="0"/>
    <cellStyle name="Millares 656 5 4 5" xfId="0"/>
    <cellStyle name="Millares 656 5 4 5 2" xfId="0"/>
    <cellStyle name="Millares 656 5 4 6" xfId="0"/>
    <cellStyle name="Millares 656 5 4 6 2" xfId="0"/>
    <cellStyle name="Millares 656 5 4 7" xfId="0"/>
    <cellStyle name="Millares 656 5 5" xfId="0"/>
    <cellStyle name="Millares 656 5 5 2" xfId="0"/>
    <cellStyle name="Millares 656 5 5 2 2" xfId="0"/>
    <cellStyle name="Millares 656 5 5 2 2 2" xfId="0"/>
    <cellStyle name="Millares 656 5 5 2 3" xfId="0"/>
    <cellStyle name="Millares 656 5 5 3" xfId="0"/>
    <cellStyle name="Millares 656 5 5 3 2" xfId="0"/>
    <cellStyle name="Millares 656 5 5 4" xfId="0"/>
    <cellStyle name="Millares 656 5 6" xfId="0"/>
    <cellStyle name="Millares 656 5 6 2" xfId="0"/>
    <cellStyle name="Millares 656 5 6 2 2" xfId="0"/>
    <cellStyle name="Millares 656 5 6 3" xfId="0"/>
    <cellStyle name="Millares 656 5 7" xfId="0"/>
    <cellStyle name="Millares 656 5 7 2" xfId="0"/>
    <cellStyle name="Millares 656 5 7 2 2" xfId="0"/>
    <cellStyle name="Millares 656 5 7 3" xfId="0"/>
    <cellStyle name="Millares 656 5 8" xfId="0"/>
    <cellStyle name="Millares 656 5 8 2" xfId="0"/>
    <cellStyle name="Millares 656 5 8 2 2" xfId="0"/>
    <cellStyle name="Millares 656 5 8 3" xfId="0"/>
    <cellStyle name="Millares 656 5 9" xfId="0"/>
    <cellStyle name="Millares 656 5 9 2" xfId="0"/>
    <cellStyle name="Millares 656 5 9 2 2" xfId="0"/>
    <cellStyle name="Millares 656 5 9 3" xfId="0"/>
    <cellStyle name="Millares 656 6" xfId="0"/>
    <cellStyle name="Millares 656 6 10" xfId="0"/>
    <cellStyle name="Millares 656 6 10 2" xfId="0"/>
    <cellStyle name="Millares 656 6 11" xfId="0"/>
    <cellStyle name="Millares 656 6 11 2" xfId="0"/>
    <cellStyle name="Millares 656 6 12" xfId="0"/>
    <cellStyle name="Millares 656 6 12 2" xfId="0"/>
    <cellStyle name="Millares 656 6 13" xfId="0"/>
    <cellStyle name="Millares 656 6 13 2" xfId="0"/>
    <cellStyle name="Millares 656 6 14" xfId="0"/>
    <cellStyle name="Millares 656 6 14 2" xfId="0"/>
    <cellStyle name="Millares 656 6 15" xfId="0"/>
    <cellStyle name="Millares 656 6 2" xfId="0"/>
    <cellStyle name="Millares 656 6 2 2" xfId="0"/>
    <cellStyle name="Millares 656 6 2 2 2" xfId="0"/>
    <cellStyle name="Millares 656 6 2 2 2 2" xfId="0"/>
    <cellStyle name="Millares 656 6 2 2 2 2 2" xfId="0"/>
    <cellStyle name="Millares 656 6 2 2 2 3" xfId="0"/>
    <cellStyle name="Millares 656 6 2 2 3" xfId="0"/>
    <cellStyle name="Millares 656 6 2 2 3 2" xfId="0"/>
    <cellStyle name="Millares 656 6 2 2 3 2 2" xfId="0"/>
    <cellStyle name="Millares 656 6 2 2 3 3" xfId="0"/>
    <cellStyle name="Millares 656 6 2 2 4" xfId="0"/>
    <cellStyle name="Millares 656 6 2 2 4 2" xfId="0"/>
    <cellStyle name="Millares 656 6 2 2 5" xfId="0"/>
    <cellStyle name="Millares 656 6 2 2 5 2" xfId="0"/>
    <cellStyle name="Millares 656 6 2 2 6" xfId="0"/>
    <cellStyle name="Millares 656 6 2 2 6 2" xfId="0"/>
    <cellStyle name="Millares 656 6 2 2 7" xfId="0"/>
    <cellStyle name="Millares 656 6 2 3" xfId="0"/>
    <cellStyle name="Millares 656 6 2 3 2" xfId="0"/>
    <cellStyle name="Millares 656 6 2 3 2 2" xfId="0"/>
    <cellStyle name="Millares 656 6 2 3 3" xfId="0"/>
    <cellStyle name="Millares 656 6 2 4" xfId="0"/>
    <cellStyle name="Millares 656 6 2 4 2" xfId="0"/>
    <cellStyle name="Millares 656 6 2 4 2 2" xfId="0"/>
    <cellStyle name="Millares 656 6 2 4 3" xfId="0"/>
    <cellStyle name="Millares 656 6 2 5" xfId="0"/>
    <cellStyle name="Millares 656 6 2 5 2" xfId="0"/>
    <cellStyle name="Millares 656 6 2 6" xfId="0"/>
    <cellStyle name="Millares 656 6 2 6 2" xfId="0"/>
    <cellStyle name="Millares 656 6 2 7" xfId="0"/>
    <cellStyle name="Millares 656 6 2 7 2" xfId="0"/>
    <cellStyle name="Millares 656 6 2 8" xfId="0"/>
    <cellStyle name="Millares 656 6 3" xfId="0"/>
    <cellStyle name="Millares 656 6 3 2" xfId="0"/>
    <cellStyle name="Millares 656 6 3 2 2" xfId="0"/>
    <cellStyle name="Millares 656 6 3 2 2 2" xfId="0"/>
    <cellStyle name="Millares 656 6 3 2 3" xfId="0"/>
    <cellStyle name="Millares 656 6 3 3" xfId="0"/>
    <cellStyle name="Millares 656 6 3 3 2" xfId="0"/>
    <cellStyle name="Millares 656 6 3 3 2 2" xfId="0"/>
    <cellStyle name="Millares 656 6 3 3 3" xfId="0"/>
    <cellStyle name="Millares 656 6 3 4" xfId="0"/>
    <cellStyle name="Millares 656 6 3 4 2" xfId="0"/>
    <cellStyle name="Millares 656 6 3 5" xfId="0"/>
    <cellStyle name="Millares 656 6 3 5 2" xfId="0"/>
    <cellStyle name="Millares 656 6 3 6" xfId="0"/>
    <cellStyle name="Millares 656 6 3 6 2" xfId="0"/>
    <cellStyle name="Millares 656 6 3 7" xfId="0"/>
    <cellStyle name="Millares 656 6 4" xfId="0"/>
    <cellStyle name="Millares 656 6 4 2" xfId="0"/>
    <cellStyle name="Millares 656 6 4 2 2" xfId="0"/>
    <cellStyle name="Millares 656 6 4 2 2 2" xfId="0"/>
    <cellStyle name="Millares 656 6 4 2 3" xfId="0"/>
    <cellStyle name="Millares 656 6 4 3" xfId="0"/>
    <cellStyle name="Millares 656 6 4 3 2" xfId="0"/>
    <cellStyle name="Millares 656 6 4 4" xfId="0"/>
    <cellStyle name="Millares 656 6 5" xfId="0"/>
    <cellStyle name="Millares 656 6 5 2" xfId="0"/>
    <cellStyle name="Millares 656 6 5 2 2" xfId="0"/>
    <cellStyle name="Millares 656 6 5 3" xfId="0"/>
    <cellStyle name="Millares 656 6 6" xfId="0"/>
    <cellStyle name="Millares 656 6 6 2" xfId="0"/>
    <cellStyle name="Millares 656 6 6 2 2" xfId="0"/>
    <cellStyle name="Millares 656 6 6 3" xfId="0"/>
    <cellStyle name="Millares 656 6 7" xfId="0"/>
    <cellStyle name="Millares 656 6 7 2" xfId="0"/>
    <cellStyle name="Millares 656 6 7 2 2" xfId="0"/>
    <cellStyle name="Millares 656 6 7 3" xfId="0"/>
    <cellStyle name="Millares 656 6 8" xfId="0"/>
    <cellStyle name="Millares 656 6 8 2" xfId="0"/>
    <cellStyle name="Millares 656 6 8 2 2" xfId="0"/>
    <cellStyle name="Millares 656 6 8 3" xfId="0"/>
    <cellStyle name="Millares 656 6 9" xfId="0"/>
    <cellStyle name="Millares 656 6 9 2" xfId="0"/>
    <cellStyle name="Millares 656 7" xfId="0"/>
    <cellStyle name="Millares 656 7 10" xfId="0"/>
    <cellStyle name="Millares 656 7 10 2" xfId="0"/>
    <cellStyle name="Millares 656 7 11" xfId="0"/>
    <cellStyle name="Millares 656 7 11 2" xfId="0"/>
    <cellStyle name="Millares 656 7 12" xfId="0"/>
    <cellStyle name="Millares 656 7 12 2" xfId="0"/>
    <cellStyle name="Millares 656 7 13" xfId="0"/>
    <cellStyle name="Millares 656 7 13 2" xfId="0"/>
    <cellStyle name="Millares 656 7 14" xfId="0"/>
    <cellStyle name="Millares 656 7 14 2" xfId="0"/>
    <cellStyle name="Millares 656 7 15" xfId="0"/>
    <cellStyle name="Millares 656 7 2" xfId="0"/>
    <cellStyle name="Millares 656 7 2 2" xfId="0"/>
    <cellStyle name="Millares 656 7 2 2 2" xfId="0"/>
    <cellStyle name="Millares 656 7 2 2 2 2" xfId="0"/>
    <cellStyle name="Millares 656 7 2 2 2 2 2" xfId="0"/>
    <cellStyle name="Millares 656 7 2 2 2 3" xfId="0"/>
    <cellStyle name="Millares 656 7 2 2 3" xfId="0"/>
    <cellStyle name="Millares 656 7 2 2 3 2" xfId="0"/>
    <cellStyle name="Millares 656 7 2 2 3 2 2" xfId="0"/>
    <cellStyle name="Millares 656 7 2 2 3 3" xfId="0"/>
    <cellStyle name="Millares 656 7 2 2 4" xfId="0"/>
    <cellStyle name="Millares 656 7 2 2 4 2" xfId="0"/>
    <cellStyle name="Millares 656 7 2 2 5" xfId="0"/>
    <cellStyle name="Millares 656 7 2 2 5 2" xfId="0"/>
    <cellStyle name="Millares 656 7 2 2 6" xfId="0"/>
    <cellStyle name="Millares 656 7 2 2 6 2" xfId="0"/>
    <cellStyle name="Millares 656 7 2 2 7" xfId="0"/>
    <cellStyle name="Millares 656 7 2 3" xfId="0"/>
    <cellStyle name="Millares 656 7 2 3 2" xfId="0"/>
    <cellStyle name="Millares 656 7 2 3 2 2" xfId="0"/>
    <cellStyle name="Millares 656 7 2 3 3" xfId="0"/>
    <cellStyle name="Millares 656 7 2 4" xfId="0"/>
    <cellStyle name="Millares 656 7 2 4 2" xfId="0"/>
    <cellStyle name="Millares 656 7 2 4 2 2" xfId="0"/>
    <cellStyle name="Millares 656 7 2 4 3" xfId="0"/>
    <cellStyle name="Millares 656 7 2 5" xfId="0"/>
    <cellStyle name="Millares 656 7 2 5 2" xfId="0"/>
    <cellStyle name="Millares 656 7 2 6" xfId="0"/>
    <cellStyle name="Millares 656 7 2 6 2" xfId="0"/>
    <cellStyle name="Millares 656 7 2 7" xfId="0"/>
    <cellStyle name="Millares 656 7 2 7 2" xfId="0"/>
    <cellStyle name="Millares 656 7 2 8" xfId="0"/>
    <cellStyle name="Millares 656 7 3" xfId="0"/>
    <cellStyle name="Millares 656 7 3 2" xfId="0"/>
    <cellStyle name="Millares 656 7 3 2 2" xfId="0"/>
    <cellStyle name="Millares 656 7 3 2 2 2" xfId="0"/>
    <cellStyle name="Millares 656 7 3 2 3" xfId="0"/>
    <cellStyle name="Millares 656 7 3 3" xfId="0"/>
    <cellStyle name="Millares 656 7 3 3 2" xfId="0"/>
    <cellStyle name="Millares 656 7 3 3 2 2" xfId="0"/>
    <cellStyle name="Millares 656 7 3 3 3" xfId="0"/>
    <cellStyle name="Millares 656 7 3 4" xfId="0"/>
    <cellStyle name="Millares 656 7 3 4 2" xfId="0"/>
    <cellStyle name="Millares 656 7 3 5" xfId="0"/>
    <cellStyle name="Millares 656 7 3 5 2" xfId="0"/>
    <cellStyle name="Millares 656 7 3 6" xfId="0"/>
    <cellStyle name="Millares 656 7 3 6 2" xfId="0"/>
    <cellStyle name="Millares 656 7 3 7" xfId="0"/>
    <cellStyle name="Millares 656 7 4" xfId="0"/>
    <cellStyle name="Millares 656 7 4 2" xfId="0"/>
    <cellStyle name="Millares 656 7 4 2 2" xfId="0"/>
    <cellStyle name="Millares 656 7 4 2 2 2" xfId="0"/>
    <cellStyle name="Millares 656 7 4 2 3" xfId="0"/>
    <cellStyle name="Millares 656 7 4 3" xfId="0"/>
    <cellStyle name="Millares 656 7 4 3 2" xfId="0"/>
    <cellStyle name="Millares 656 7 4 4" xfId="0"/>
    <cellStyle name="Millares 656 7 5" xfId="0"/>
    <cellStyle name="Millares 656 7 5 2" xfId="0"/>
    <cellStyle name="Millares 656 7 5 2 2" xfId="0"/>
    <cellStyle name="Millares 656 7 5 3" xfId="0"/>
    <cellStyle name="Millares 656 7 6" xfId="0"/>
    <cellStyle name="Millares 656 7 6 2" xfId="0"/>
    <cellStyle name="Millares 656 7 6 2 2" xfId="0"/>
    <cellStyle name="Millares 656 7 6 3" xfId="0"/>
    <cellStyle name="Millares 656 7 7" xfId="0"/>
    <cellStyle name="Millares 656 7 7 2" xfId="0"/>
    <cellStyle name="Millares 656 7 7 2 2" xfId="0"/>
    <cellStyle name="Millares 656 7 7 3" xfId="0"/>
    <cellStyle name="Millares 656 7 8" xfId="0"/>
    <cellStyle name="Millares 656 7 8 2" xfId="0"/>
    <cellStyle name="Millares 656 7 8 2 2" xfId="0"/>
    <cellStyle name="Millares 656 7 8 3" xfId="0"/>
    <cellStyle name="Millares 656 7 9" xfId="0"/>
    <cellStyle name="Millares 656 7 9 2" xfId="0"/>
    <cellStyle name="Millares 656 8" xfId="0"/>
    <cellStyle name="Millares 657" xfId="0"/>
    <cellStyle name="Millares 657 2" xfId="0"/>
    <cellStyle name="Millares 657 2 10" xfId="0"/>
    <cellStyle name="Millares 657 2 10 2" xfId="0"/>
    <cellStyle name="Millares 657 2 10 2 2" xfId="0"/>
    <cellStyle name="Millares 657 2 10 3" xfId="0"/>
    <cellStyle name="Millares 657 2 11" xfId="0"/>
    <cellStyle name="Millares 657 2 11 2" xfId="0"/>
    <cellStyle name="Millares 657 2 12" xfId="0"/>
    <cellStyle name="Millares 657 2 12 2" xfId="0"/>
    <cellStyle name="Millares 657 2 13" xfId="0"/>
    <cellStyle name="Millares 657 2 13 2" xfId="0"/>
    <cellStyle name="Millares 657 2 14" xfId="0"/>
    <cellStyle name="Millares 657 2 14 2" xfId="0"/>
    <cellStyle name="Millares 657 2 15" xfId="0"/>
    <cellStyle name="Millares 657 2 15 2" xfId="0"/>
    <cellStyle name="Millares 657 2 16" xfId="0"/>
    <cellStyle name="Millares 657 2 16 2" xfId="0"/>
    <cellStyle name="Millares 657 2 17" xfId="0"/>
    <cellStyle name="Millares 657 2 2" xfId="0"/>
    <cellStyle name="Millares 657 2 2 10" xfId="0"/>
    <cellStyle name="Millares 657 2 2 10 2" xfId="0"/>
    <cellStyle name="Millares 657 2 2 11" xfId="0"/>
    <cellStyle name="Millares 657 2 2 11 2" xfId="0"/>
    <cellStyle name="Millares 657 2 2 12" xfId="0"/>
    <cellStyle name="Millares 657 2 2 12 2" xfId="0"/>
    <cellStyle name="Millares 657 2 2 13" xfId="0"/>
    <cellStyle name="Millares 657 2 2 13 2" xfId="0"/>
    <cellStyle name="Millares 657 2 2 14" xfId="0"/>
    <cellStyle name="Millares 657 2 2 14 2" xfId="0"/>
    <cellStyle name="Millares 657 2 2 15" xfId="0"/>
    <cellStyle name="Millares 657 2 2 15 2" xfId="0"/>
    <cellStyle name="Millares 657 2 2 16" xfId="0"/>
    <cellStyle name="Millares 657 2 2 2" xfId="0"/>
    <cellStyle name="Millares 657 2 2 2 10" xfId="0"/>
    <cellStyle name="Millares 657 2 2 2 10 2" xfId="0"/>
    <cellStyle name="Millares 657 2 2 2 11" xfId="0"/>
    <cellStyle name="Millares 657 2 2 2 11 2" xfId="0"/>
    <cellStyle name="Millares 657 2 2 2 12" xfId="0"/>
    <cellStyle name="Millares 657 2 2 2 12 2" xfId="0"/>
    <cellStyle name="Millares 657 2 2 2 13" xfId="0"/>
    <cellStyle name="Millares 657 2 2 2 13 2" xfId="0"/>
    <cellStyle name="Millares 657 2 2 2 14" xfId="0"/>
    <cellStyle name="Millares 657 2 2 2 14 2" xfId="0"/>
    <cellStyle name="Millares 657 2 2 2 15" xfId="0"/>
    <cellStyle name="Millares 657 2 2 2 2" xfId="0"/>
    <cellStyle name="Millares 657 2 2 2 2 2" xfId="0"/>
    <cellStyle name="Millares 657 2 2 2 2 2 2" xfId="0"/>
    <cellStyle name="Millares 657 2 2 2 2 2 2 2" xfId="0"/>
    <cellStyle name="Millares 657 2 2 2 2 2 2 2 2" xfId="0"/>
    <cellStyle name="Millares 657 2 2 2 2 2 2 3" xfId="0"/>
    <cellStyle name="Millares 657 2 2 2 2 2 3" xfId="0"/>
    <cellStyle name="Millares 657 2 2 2 2 2 3 2" xfId="0"/>
    <cellStyle name="Millares 657 2 2 2 2 2 3 2 2" xfId="0"/>
    <cellStyle name="Millares 657 2 2 2 2 2 3 3" xfId="0"/>
    <cellStyle name="Millares 657 2 2 2 2 2 4" xfId="0"/>
    <cellStyle name="Millares 657 2 2 2 2 2 4 2" xfId="0"/>
    <cellStyle name="Millares 657 2 2 2 2 2 5" xfId="0"/>
    <cellStyle name="Millares 657 2 2 2 2 2 5 2" xfId="0"/>
    <cellStyle name="Millares 657 2 2 2 2 2 6" xfId="0"/>
    <cellStyle name="Millares 657 2 2 2 2 2 6 2" xfId="0"/>
    <cellStyle name="Millares 657 2 2 2 2 2 7" xfId="0"/>
    <cellStyle name="Millares 657 2 2 2 2 3" xfId="0"/>
    <cellStyle name="Millares 657 2 2 2 2 3 2" xfId="0"/>
    <cellStyle name="Millares 657 2 2 2 2 3 2 2" xfId="0"/>
    <cellStyle name="Millares 657 2 2 2 2 3 3" xfId="0"/>
    <cellStyle name="Millares 657 2 2 2 2 4" xfId="0"/>
    <cellStyle name="Millares 657 2 2 2 2 4 2" xfId="0"/>
    <cellStyle name="Millares 657 2 2 2 2 4 2 2" xfId="0"/>
    <cellStyle name="Millares 657 2 2 2 2 4 3" xfId="0"/>
    <cellStyle name="Millares 657 2 2 2 2 5" xfId="0"/>
    <cellStyle name="Millares 657 2 2 2 2 5 2" xfId="0"/>
    <cellStyle name="Millares 657 2 2 2 2 6" xfId="0"/>
    <cellStyle name="Millares 657 2 2 2 2 6 2" xfId="0"/>
    <cellStyle name="Millares 657 2 2 2 2 7" xfId="0"/>
    <cellStyle name="Millares 657 2 2 2 2 7 2" xfId="0"/>
    <cellStyle name="Millares 657 2 2 2 2 8" xfId="0"/>
    <cellStyle name="Millares 657 2 2 2 3" xfId="0"/>
    <cellStyle name="Millares 657 2 2 2 3 2" xfId="0"/>
    <cellStyle name="Millares 657 2 2 2 3 2 2" xfId="0"/>
    <cellStyle name="Millares 657 2 2 2 3 2 2 2" xfId="0"/>
    <cellStyle name="Millares 657 2 2 2 3 2 3" xfId="0"/>
    <cellStyle name="Millares 657 2 2 2 3 3" xfId="0"/>
    <cellStyle name="Millares 657 2 2 2 3 3 2" xfId="0"/>
    <cellStyle name="Millares 657 2 2 2 3 3 2 2" xfId="0"/>
    <cellStyle name="Millares 657 2 2 2 3 3 3" xfId="0"/>
    <cellStyle name="Millares 657 2 2 2 3 4" xfId="0"/>
    <cellStyle name="Millares 657 2 2 2 3 4 2" xfId="0"/>
    <cellStyle name="Millares 657 2 2 2 3 5" xfId="0"/>
    <cellStyle name="Millares 657 2 2 2 3 5 2" xfId="0"/>
    <cellStyle name="Millares 657 2 2 2 3 6" xfId="0"/>
    <cellStyle name="Millares 657 2 2 2 3 6 2" xfId="0"/>
    <cellStyle name="Millares 657 2 2 2 3 7" xfId="0"/>
    <cellStyle name="Millares 657 2 2 2 4" xfId="0"/>
    <cellStyle name="Millares 657 2 2 2 4 2" xfId="0"/>
    <cellStyle name="Millares 657 2 2 2 4 2 2" xfId="0"/>
    <cellStyle name="Millares 657 2 2 2 4 2 2 2" xfId="0"/>
    <cellStyle name="Millares 657 2 2 2 4 2 3" xfId="0"/>
    <cellStyle name="Millares 657 2 2 2 4 3" xfId="0"/>
    <cellStyle name="Millares 657 2 2 2 4 3 2" xfId="0"/>
    <cellStyle name="Millares 657 2 2 2 4 4" xfId="0"/>
    <cellStyle name="Millares 657 2 2 2 5" xfId="0"/>
    <cellStyle name="Millares 657 2 2 2 5 2" xfId="0"/>
    <cellStyle name="Millares 657 2 2 2 5 2 2" xfId="0"/>
    <cellStyle name="Millares 657 2 2 2 5 3" xfId="0"/>
    <cellStyle name="Millares 657 2 2 2 6" xfId="0"/>
    <cellStyle name="Millares 657 2 2 2 6 2" xfId="0"/>
    <cellStyle name="Millares 657 2 2 2 6 2 2" xfId="0"/>
    <cellStyle name="Millares 657 2 2 2 6 3" xfId="0"/>
    <cellStyle name="Millares 657 2 2 2 7" xfId="0"/>
    <cellStyle name="Millares 657 2 2 2 7 2" xfId="0"/>
    <cellStyle name="Millares 657 2 2 2 7 2 2" xfId="0"/>
    <cellStyle name="Millares 657 2 2 2 7 3" xfId="0"/>
    <cellStyle name="Millares 657 2 2 2 8" xfId="0"/>
    <cellStyle name="Millares 657 2 2 2 8 2" xfId="0"/>
    <cellStyle name="Millares 657 2 2 2 8 2 2" xfId="0"/>
    <cellStyle name="Millares 657 2 2 2 8 3" xfId="0"/>
    <cellStyle name="Millares 657 2 2 2 9" xfId="0"/>
    <cellStyle name="Millares 657 2 2 2 9 2" xfId="0"/>
    <cellStyle name="Millares 657 2 2 3" xfId="0"/>
    <cellStyle name="Millares 657 2 2 3 2" xfId="0"/>
    <cellStyle name="Millares 657 2 2 3 2 2" xfId="0"/>
    <cellStyle name="Millares 657 2 2 3 2 2 2" xfId="0"/>
    <cellStyle name="Millares 657 2 2 3 2 2 2 2" xfId="0"/>
    <cellStyle name="Millares 657 2 2 3 2 2 3" xfId="0"/>
    <cellStyle name="Millares 657 2 2 3 2 3" xfId="0"/>
    <cellStyle name="Millares 657 2 2 3 2 3 2" xfId="0"/>
    <cellStyle name="Millares 657 2 2 3 2 3 2 2" xfId="0"/>
    <cellStyle name="Millares 657 2 2 3 2 3 3" xfId="0"/>
    <cellStyle name="Millares 657 2 2 3 2 4" xfId="0"/>
    <cellStyle name="Millares 657 2 2 3 2 4 2" xfId="0"/>
    <cellStyle name="Millares 657 2 2 3 2 5" xfId="0"/>
    <cellStyle name="Millares 657 2 2 3 2 5 2" xfId="0"/>
    <cellStyle name="Millares 657 2 2 3 2 6" xfId="0"/>
    <cellStyle name="Millares 657 2 2 3 2 6 2" xfId="0"/>
    <cellStyle name="Millares 657 2 2 3 2 7" xfId="0"/>
    <cellStyle name="Millares 657 2 2 3 3" xfId="0"/>
    <cellStyle name="Millares 657 2 2 3 3 2" xfId="0"/>
    <cellStyle name="Millares 657 2 2 3 3 2 2" xfId="0"/>
    <cellStyle name="Millares 657 2 2 3 3 3" xfId="0"/>
    <cellStyle name="Millares 657 2 2 3 4" xfId="0"/>
    <cellStyle name="Millares 657 2 2 3 4 2" xfId="0"/>
    <cellStyle name="Millares 657 2 2 3 4 2 2" xfId="0"/>
    <cellStyle name="Millares 657 2 2 3 4 3" xfId="0"/>
    <cellStyle name="Millares 657 2 2 3 5" xfId="0"/>
    <cellStyle name="Millares 657 2 2 3 5 2" xfId="0"/>
    <cellStyle name="Millares 657 2 2 3 6" xfId="0"/>
    <cellStyle name="Millares 657 2 2 3 6 2" xfId="0"/>
    <cellStyle name="Millares 657 2 2 3 7" xfId="0"/>
    <cellStyle name="Millares 657 2 2 3 7 2" xfId="0"/>
    <cellStyle name="Millares 657 2 2 3 8" xfId="0"/>
    <cellStyle name="Millares 657 2 2 4" xfId="0"/>
    <cellStyle name="Millares 657 2 2 4 2" xfId="0"/>
    <cellStyle name="Millares 657 2 2 4 2 2" xfId="0"/>
    <cellStyle name="Millares 657 2 2 4 2 2 2" xfId="0"/>
    <cellStyle name="Millares 657 2 2 4 2 3" xfId="0"/>
    <cellStyle name="Millares 657 2 2 4 3" xfId="0"/>
    <cellStyle name="Millares 657 2 2 4 3 2" xfId="0"/>
    <cellStyle name="Millares 657 2 2 4 3 2 2" xfId="0"/>
    <cellStyle name="Millares 657 2 2 4 3 3" xfId="0"/>
    <cellStyle name="Millares 657 2 2 4 4" xfId="0"/>
    <cellStyle name="Millares 657 2 2 4 4 2" xfId="0"/>
    <cellStyle name="Millares 657 2 2 4 5" xfId="0"/>
    <cellStyle name="Millares 657 2 2 4 5 2" xfId="0"/>
    <cellStyle name="Millares 657 2 2 4 6" xfId="0"/>
    <cellStyle name="Millares 657 2 2 4 6 2" xfId="0"/>
    <cellStyle name="Millares 657 2 2 4 7" xfId="0"/>
    <cellStyle name="Millares 657 2 2 5" xfId="0"/>
    <cellStyle name="Millares 657 2 2 5 2" xfId="0"/>
    <cellStyle name="Millares 657 2 2 5 2 2" xfId="0"/>
    <cellStyle name="Millares 657 2 2 5 2 2 2" xfId="0"/>
    <cellStyle name="Millares 657 2 2 5 2 3" xfId="0"/>
    <cellStyle name="Millares 657 2 2 5 3" xfId="0"/>
    <cellStyle name="Millares 657 2 2 5 3 2" xfId="0"/>
    <cellStyle name="Millares 657 2 2 5 4" xfId="0"/>
    <cellStyle name="Millares 657 2 2 6" xfId="0"/>
    <cellStyle name="Millares 657 2 2 6 2" xfId="0"/>
    <cellStyle name="Millares 657 2 2 6 2 2" xfId="0"/>
    <cellStyle name="Millares 657 2 2 6 3" xfId="0"/>
    <cellStyle name="Millares 657 2 2 7" xfId="0"/>
    <cellStyle name="Millares 657 2 2 7 2" xfId="0"/>
    <cellStyle name="Millares 657 2 2 7 2 2" xfId="0"/>
    <cellStyle name="Millares 657 2 2 7 3" xfId="0"/>
    <cellStyle name="Millares 657 2 2 8" xfId="0"/>
    <cellStyle name="Millares 657 2 2 8 2" xfId="0"/>
    <cellStyle name="Millares 657 2 2 8 2 2" xfId="0"/>
    <cellStyle name="Millares 657 2 2 8 3" xfId="0"/>
    <cellStyle name="Millares 657 2 2 9" xfId="0"/>
    <cellStyle name="Millares 657 2 2 9 2" xfId="0"/>
    <cellStyle name="Millares 657 2 2 9 2 2" xfId="0"/>
    <cellStyle name="Millares 657 2 2 9 3" xfId="0"/>
    <cellStyle name="Millares 657 2 3" xfId="0"/>
    <cellStyle name="Millares 657 2 3 10" xfId="0"/>
    <cellStyle name="Millares 657 2 3 10 2" xfId="0"/>
    <cellStyle name="Millares 657 2 3 11" xfId="0"/>
    <cellStyle name="Millares 657 2 3 11 2" xfId="0"/>
    <cellStyle name="Millares 657 2 3 12" xfId="0"/>
    <cellStyle name="Millares 657 2 3 12 2" xfId="0"/>
    <cellStyle name="Millares 657 2 3 13" xfId="0"/>
    <cellStyle name="Millares 657 2 3 13 2" xfId="0"/>
    <cellStyle name="Millares 657 2 3 14" xfId="0"/>
    <cellStyle name="Millares 657 2 3 14 2" xfId="0"/>
    <cellStyle name="Millares 657 2 3 15" xfId="0"/>
    <cellStyle name="Millares 657 2 3 2" xfId="0"/>
    <cellStyle name="Millares 657 2 3 2 2" xfId="0"/>
    <cellStyle name="Millares 657 2 3 2 2 2" xfId="0"/>
    <cellStyle name="Millares 657 2 3 2 2 2 2" xfId="0"/>
    <cellStyle name="Millares 657 2 3 2 2 2 2 2" xfId="0"/>
    <cellStyle name="Millares 657 2 3 2 2 2 3" xfId="0"/>
    <cellStyle name="Millares 657 2 3 2 2 3" xfId="0"/>
    <cellStyle name="Millares 657 2 3 2 2 3 2" xfId="0"/>
    <cellStyle name="Millares 657 2 3 2 2 3 2 2" xfId="0"/>
    <cellStyle name="Millares 657 2 3 2 2 3 3" xfId="0"/>
    <cellStyle name="Millares 657 2 3 2 2 4" xfId="0"/>
    <cellStyle name="Millares 657 2 3 2 2 4 2" xfId="0"/>
    <cellStyle name="Millares 657 2 3 2 2 5" xfId="0"/>
    <cellStyle name="Millares 657 2 3 2 2 5 2" xfId="0"/>
    <cellStyle name="Millares 657 2 3 2 2 6" xfId="0"/>
    <cellStyle name="Millares 657 2 3 2 2 6 2" xfId="0"/>
    <cellStyle name="Millares 657 2 3 2 2 7" xfId="0"/>
    <cellStyle name="Millares 657 2 3 2 3" xfId="0"/>
    <cellStyle name="Millares 657 2 3 2 3 2" xfId="0"/>
    <cellStyle name="Millares 657 2 3 2 3 2 2" xfId="0"/>
    <cellStyle name="Millares 657 2 3 2 3 3" xfId="0"/>
    <cellStyle name="Millares 657 2 3 2 4" xfId="0"/>
    <cellStyle name="Millares 657 2 3 2 4 2" xfId="0"/>
    <cellStyle name="Millares 657 2 3 2 4 2 2" xfId="0"/>
    <cellStyle name="Millares 657 2 3 2 4 3" xfId="0"/>
    <cellStyle name="Millares 657 2 3 2 5" xfId="0"/>
    <cellStyle name="Millares 657 2 3 2 5 2" xfId="0"/>
    <cellStyle name="Millares 657 2 3 2 6" xfId="0"/>
    <cellStyle name="Millares 657 2 3 2 6 2" xfId="0"/>
    <cellStyle name="Millares 657 2 3 2 7" xfId="0"/>
    <cellStyle name="Millares 657 2 3 2 7 2" xfId="0"/>
    <cellStyle name="Millares 657 2 3 2 8" xfId="0"/>
    <cellStyle name="Millares 657 2 3 3" xfId="0"/>
    <cellStyle name="Millares 657 2 3 3 2" xfId="0"/>
    <cellStyle name="Millares 657 2 3 3 2 2" xfId="0"/>
    <cellStyle name="Millares 657 2 3 3 2 2 2" xfId="0"/>
    <cellStyle name="Millares 657 2 3 3 2 3" xfId="0"/>
    <cellStyle name="Millares 657 2 3 3 3" xfId="0"/>
    <cellStyle name="Millares 657 2 3 3 3 2" xfId="0"/>
    <cellStyle name="Millares 657 2 3 3 3 2 2" xfId="0"/>
    <cellStyle name="Millares 657 2 3 3 3 3" xfId="0"/>
    <cellStyle name="Millares 657 2 3 3 4" xfId="0"/>
    <cellStyle name="Millares 657 2 3 3 4 2" xfId="0"/>
    <cellStyle name="Millares 657 2 3 3 5" xfId="0"/>
    <cellStyle name="Millares 657 2 3 3 5 2" xfId="0"/>
    <cellStyle name="Millares 657 2 3 3 6" xfId="0"/>
    <cellStyle name="Millares 657 2 3 3 6 2" xfId="0"/>
    <cellStyle name="Millares 657 2 3 3 7" xfId="0"/>
    <cellStyle name="Millares 657 2 3 4" xfId="0"/>
    <cellStyle name="Millares 657 2 3 4 2" xfId="0"/>
    <cellStyle name="Millares 657 2 3 4 2 2" xfId="0"/>
    <cellStyle name="Millares 657 2 3 4 2 2 2" xfId="0"/>
    <cellStyle name="Millares 657 2 3 4 2 3" xfId="0"/>
    <cellStyle name="Millares 657 2 3 4 3" xfId="0"/>
    <cellStyle name="Millares 657 2 3 4 3 2" xfId="0"/>
    <cellStyle name="Millares 657 2 3 4 4" xfId="0"/>
    <cellStyle name="Millares 657 2 3 5" xfId="0"/>
    <cellStyle name="Millares 657 2 3 5 2" xfId="0"/>
    <cellStyle name="Millares 657 2 3 5 2 2" xfId="0"/>
    <cellStyle name="Millares 657 2 3 5 3" xfId="0"/>
    <cellStyle name="Millares 657 2 3 6" xfId="0"/>
    <cellStyle name="Millares 657 2 3 6 2" xfId="0"/>
    <cellStyle name="Millares 657 2 3 6 2 2" xfId="0"/>
    <cellStyle name="Millares 657 2 3 6 3" xfId="0"/>
    <cellStyle name="Millares 657 2 3 7" xfId="0"/>
    <cellStyle name="Millares 657 2 3 7 2" xfId="0"/>
    <cellStyle name="Millares 657 2 3 7 2 2" xfId="0"/>
    <cellStyle name="Millares 657 2 3 7 3" xfId="0"/>
    <cellStyle name="Millares 657 2 3 8" xfId="0"/>
    <cellStyle name="Millares 657 2 3 8 2" xfId="0"/>
    <cellStyle name="Millares 657 2 3 8 2 2" xfId="0"/>
    <cellStyle name="Millares 657 2 3 8 3" xfId="0"/>
    <cellStyle name="Millares 657 2 3 9" xfId="0"/>
    <cellStyle name="Millares 657 2 3 9 2" xfId="0"/>
    <cellStyle name="Millares 657 2 4" xfId="0"/>
    <cellStyle name="Millares 657 2 4 2" xfId="0"/>
    <cellStyle name="Millares 657 2 4 2 2" xfId="0"/>
    <cellStyle name="Millares 657 2 4 2 2 2" xfId="0"/>
    <cellStyle name="Millares 657 2 4 2 2 2 2" xfId="0"/>
    <cellStyle name="Millares 657 2 4 2 2 3" xfId="0"/>
    <cellStyle name="Millares 657 2 4 2 3" xfId="0"/>
    <cellStyle name="Millares 657 2 4 2 3 2" xfId="0"/>
    <cellStyle name="Millares 657 2 4 2 3 2 2" xfId="0"/>
    <cellStyle name="Millares 657 2 4 2 3 3" xfId="0"/>
    <cellStyle name="Millares 657 2 4 2 4" xfId="0"/>
    <cellStyle name="Millares 657 2 4 2 4 2" xfId="0"/>
    <cellStyle name="Millares 657 2 4 2 5" xfId="0"/>
    <cellStyle name="Millares 657 2 4 2 5 2" xfId="0"/>
    <cellStyle name="Millares 657 2 4 2 6" xfId="0"/>
    <cellStyle name="Millares 657 2 4 2 6 2" xfId="0"/>
    <cellStyle name="Millares 657 2 4 2 7" xfId="0"/>
    <cellStyle name="Millares 657 2 4 3" xfId="0"/>
    <cellStyle name="Millares 657 2 4 3 2" xfId="0"/>
    <cellStyle name="Millares 657 2 4 3 2 2" xfId="0"/>
    <cellStyle name="Millares 657 2 4 3 3" xfId="0"/>
    <cellStyle name="Millares 657 2 4 4" xfId="0"/>
    <cellStyle name="Millares 657 2 4 4 2" xfId="0"/>
    <cellStyle name="Millares 657 2 4 4 2 2" xfId="0"/>
    <cellStyle name="Millares 657 2 4 4 3" xfId="0"/>
    <cellStyle name="Millares 657 2 4 5" xfId="0"/>
    <cellStyle name="Millares 657 2 4 5 2" xfId="0"/>
    <cellStyle name="Millares 657 2 4 6" xfId="0"/>
    <cellStyle name="Millares 657 2 4 6 2" xfId="0"/>
    <cellStyle name="Millares 657 2 4 7" xfId="0"/>
    <cellStyle name="Millares 657 2 4 7 2" xfId="0"/>
    <cellStyle name="Millares 657 2 4 8" xfId="0"/>
    <cellStyle name="Millares 657 2 5" xfId="0"/>
    <cellStyle name="Millares 657 2 5 2" xfId="0"/>
    <cellStyle name="Millares 657 2 5 2 2" xfId="0"/>
    <cellStyle name="Millares 657 2 5 2 2 2" xfId="0"/>
    <cellStyle name="Millares 657 2 5 2 3" xfId="0"/>
    <cellStyle name="Millares 657 2 5 3" xfId="0"/>
    <cellStyle name="Millares 657 2 5 3 2" xfId="0"/>
    <cellStyle name="Millares 657 2 5 3 2 2" xfId="0"/>
    <cellStyle name="Millares 657 2 5 3 3" xfId="0"/>
    <cellStyle name="Millares 657 2 5 4" xfId="0"/>
    <cellStyle name="Millares 657 2 5 4 2" xfId="0"/>
    <cellStyle name="Millares 657 2 5 5" xfId="0"/>
    <cellStyle name="Millares 657 2 5 5 2" xfId="0"/>
    <cellStyle name="Millares 657 2 5 6" xfId="0"/>
    <cellStyle name="Millares 657 2 5 6 2" xfId="0"/>
    <cellStyle name="Millares 657 2 5 7" xfId="0"/>
    <cellStyle name="Millares 657 2 6" xfId="0"/>
    <cellStyle name="Millares 657 2 6 2" xfId="0"/>
    <cellStyle name="Millares 657 2 6 2 2" xfId="0"/>
    <cellStyle name="Millares 657 2 6 2 2 2" xfId="0"/>
    <cellStyle name="Millares 657 2 6 2 3" xfId="0"/>
    <cellStyle name="Millares 657 2 6 3" xfId="0"/>
    <cellStyle name="Millares 657 2 6 3 2" xfId="0"/>
    <cellStyle name="Millares 657 2 6 4" xfId="0"/>
    <cellStyle name="Millares 657 2 7" xfId="0"/>
    <cellStyle name="Millares 657 2 7 2" xfId="0"/>
    <cellStyle name="Millares 657 2 7 2 2" xfId="0"/>
    <cellStyle name="Millares 657 2 7 3" xfId="0"/>
    <cellStyle name="Millares 657 2 8" xfId="0"/>
    <cellStyle name="Millares 657 2 8 2" xfId="0"/>
    <cellStyle name="Millares 657 2 8 2 2" xfId="0"/>
    <cellStyle name="Millares 657 2 8 3" xfId="0"/>
    <cellStyle name="Millares 657 2 9" xfId="0"/>
    <cellStyle name="Millares 657 2 9 2" xfId="0"/>
    <cellStyle name="Millares 657 2 9 2 2" xfId="0"/>
    <cellStyle name="Millares 657 2 9 3" xfId="0"/>
    <cellStyle name="Millares 657 3" xfId="0"/>
    <cellStyle name="Millares 657 3 10" xfId="0"/>
    <cellStyle name="Millares 657 3 10 2" xfId="0"/>
    <cellStyle name="Millares 657 3 11" xfId="0"/>
    <cellStyle name="Millares 657 3 11 2" xfId="0"/>
    <cellStyle name="Millares 657 3 12" xfId="0"/>
    <cellStyle name="Millares 657 3 12 2" xfId="0"/>
    <cellStyle name="Millares 657 3 13" xfId="0"/>
    <cellStyle name="Millares 657 3 13 2" xfId="0"/>
    <cellStyle name="Millares 657 3 14" xfId="0"/>
    <cellStyle name="Millares 657 3 14 2" xfId="0"/>
    <cellStyle name="Millares 657 3 15" xfId="0"/>
    <cellStyle name="Millares 657 3 15 2" xfId="0"/>
    <cellStyle name="Millares 657 3 16" xfId="0"/>
    <cellStyle name="Millares 657 3 2" xfId="0"/>
    <cellStyle name="Millares 657 3 2 10" xfId="0"/>
    <cellStyle name="Millares 657 3 2 10 2" xfId="0"/>
    <cellStyle name="Millares 657 3 2 11" xfId="0"/>
    <cellStyle name="Millares 657 3 2 11 2" xfId="0"/>
    <cellStyle name="Millares 657 3 2 12" xfId="0"/>
    <cellStyle name="Millares 657 3 2 12 2" xfId="0"/>
    <cellStyle name="Millares 657 3 2 13" xfId="0"/>
    <cellStyle name="Millares 657 3 2 13 2" xfId="0"/>
    <cellStyle name="Millares 657 3 2 14" xfId="0"/>
    <cellStyle name="Millares 657 3 2 14 2" xfId="0"/>
    <cellStyle name="Millares 657 3 2 15" xfId="0"/>
    <cellStyle name="Millares 657 3 2 2" xfId="0"/>
    <cellStyle name="Millares 657 3 2 2 2" xfId="0"/>
    <cellStyle name="Millares 657 3 2 2 2 2" xfId="0"/>
    <cellStyle name="Millares 657 3 2 2 2 2 2" xfId="0"/>
    <cellStyle name="Millares 657 3 2 2 2 2 2 2" xfId="0"/>
    <cellStyle name="Millares 657 3 2 2 2 2 3" xfId="0"/>
    <cellStyle name="Millares 657 3 2 2 2 3" xfId="0"/>
    <cellStyle name="Millares 657 3 2 2 2 3 2" xfId="0"/>
    <cellStyle name="Millares 657 3 2 2 2 3 2 2" xfId="0"/>
    <cellStyle name="Millares 657 3 2 2 2 3 3" xfId="0"/>
    <cellStyle name="Millares 657 3 2 2 2 4" xfId="0"/>
    <cellStyle name="Millares 657 3 2 2 2 4 2" xfId="0"/>
    <cellStyle name="Millares 657 3 2 2 2 5" xfId="0"/>
    <cellStyle name="Millares 657 3 2 2 2 5 2" xfId="0"/>
    <cellStyle name="Millares 657 3 2 2 2 6" xfId="0"/>
    <cellStyle name="Millares 657 3 2 2 2 6 2" xfId="0"/>
    <cellStyle name="Millares 657 3 2 2 2 7" xfId="0"/>
    <cellStyle name="Millares 657 3 2 2 3" xfId="0"/>
    <cellStyle name="Millares 657 3 2 2 3 2" xfId="0"/>
    <cellStyle name="Millares 657 3 2 2 3 2 2" xfId="0"/>
    <cellStyle name="Millares 657 3 2 2 3 3" xfId="0"/>
    <cellStyle name="Millares 657 3 2 2 4" xfId="0"/>
    <cellStyle name="Millares 657 3 2 2 4 2" xfId="0"/>
    <cellStyle name="Millares 657 3 2 2 4 2 2" xfId="0"/>
    <cellStyle name="Millares 657 3 2 2 4 3" xfId="0"/>
    <cellStyle name="Millares 657 3 2 2 5" xfId="0"/>
    <cellStyle name="Millares 657 3 2 2 5 2" xfId="0"/>
    <cellStyle name="Millares 657 3 2 2 6" xfId="0"/>
    <cellStyle name="Millares 657 3 2 2 6 2" xfId="0"/>
    <cellStyle name="Millares 657 3 2 2 7" xfId="0"/>
    <cellStyle name="Millares 657 3 2 2 7 2" xfId="0"/>
    <cellStyle name="Millares 657 3 2 2 8" xfId="0"/>
    <cellStyle name="Millares 657 3 2 3" xfId="0"/>
    <cellStyle name="Millares 657 3 2 3 2" xfId="0"/>
    <cellStyle name="Millares 657 3 2 3 2 2" xfId="0"/>
    <cellStyle name="Millares 657 3 2 3 2 2 2" xfId="0"/>
    <cellStyle name="Millares 657 3 2 3 2 3" xfId="0"/>
    <cellStyle name="Millares 657 3 2 3 3" xfId="0"/>
    <cellStyle name="Millares 657 3 2 3 3 2" xfId="0"/>
    <cellStyle name="Millares 657 3 2 3 3 2 2" xfId="0"/>
    <cellStyle name="Millares 657 3 2 3 3 3" xfId="0"/>
    <cellStyle name="Millares 657 3 2 3 4" xfId="0"/>
    <cellStyle name="Millares 657 3 2 3 4 2" xfId="0"/>
    <cellStyle name="Millares 657 3 2 3 5" xfId="0"/>
    <cellStyle name="Millares 657 3 2 3 5 2" xfId="0"/>
    <cellStyle name="Millares 657 3 2 3 6" xfId="0"/>
    <cellStyle name="Millares 657 3 2 3 6 2" xfId="0"/>
    <cellStyle name="Millares 657 3 2 3 7" xfId="0"/>
    <cellStyle name="Millares 657 3 2 4" xfId="0"/>
    <cellStyle name="Millares 657 3 2 4 2" xfId="0"/>
    <cellStyle name="Millares 657 3 2 4 2 2" xfId="0"/>
    <cellStyle name="Millares 657 3 2 4 2 2 2" xfId="0"/>
    <cellStyle name="Millares 657 3 2 4 2 3" xfId="0"/>
    <cellStyle name="Millares 657 3 2 4 3" xfId="0"/>
    <cellStyle name="Millares 657 3 2 4 3 2" xfId="0"/>
    <cellStyle name="Millares 657 3 2 4 4" xfId="0"/>
    <cellStyle name="Millares 657 3 2 5" xfId="0"/>
    <cellStyle name="Millares 657 3 2 5 2" xfId="0"/>
    <cellStyle name="Millares 657 3 2 5 2 2" xfId="0"/>
    <cellStyle name="Millares 657 3 2 5 3" xfId="0"/>
    <cellStyle name="Millares 657 3 2 6" xfId="0"/>
    <cellStyle name="Millares 657 3 2 6 2" xfId="0"/>
    <cellStyle name="Millares 657 3 2 6 2 2" xfId="0"/>
    <cellStyle name="Millares 657 3 2 6 3" xfId="0"/>
    <cellStyle name="Millares 657 3 2 7" xfId="0"/>
    <cellStyle name="Millares 657 3 2 7 2" xfId="0"/>
    <cellStyle name="Millares 657 3 2 7 2 2" xfId="0"/>
    <cellStyle name="Millares 657 3 2 7 3" xfId="0"/>
    <cellStyle name="Millares 657 3 2 8" xfId="0"/>
    <cellStyle name="Millares 657 3 2 8 2" xfId="0"/>
    <cellStyle name="Millares 657 3 2 8 2 2" xfId="0"/>
    <cellStyle name="Millares 657 3 2 8 3" xfId="0"/>
    <cellStyle name="Millares 657 3 2 9" xfId="0"/>
    <cellStyle name="Millares 657 3 2 9 2" xfId="0"/>
    <cellStyle name="Millares 657 3 3" xfId="0"/>
    <cellStyle name="Millares 657 3 3 2" xfId="0"/>
    <cellStyle name="Millares 657 3 3 2 2" xfId="0"/>
    <cellStyle name="Millares 657 3 3 2 2 2" xfId="0"/>
    <cellStyle name="Millares 657 3 3 2 2 2 2" xfId="0"/>
    <cellStyle name="Millares 657 3 3 2 2 3" xfId="0"/>
    <cellStyle name="Millares 657 3 3 2 3" xfId="0"/>
    <cellStyle name="Millares 657 3 3 2 3 2" xfId="0"/>
    <cellStyle name="Millares 657 3 3 2 3 2 2" xfId="0"/>
    <cellStyle name="Millares 657 3 3 2 3 3" xfId="0"/>
    <cellStyle name="Millares 657 3 3 2 4" xfId="0"/>
    <cellStyle name="Millares 657 3 3 2 4 2" xfId="0"/>
    <cellStyle name="Millares 657 3 3 2 5" xfId="0"/>
    <cellStyle name="Millares 657 3 3 2 5 2" xfId="0"/>
    <cellStyle name="Millares 657 3 3 2 6" xfId="0"/>
    <cellStyle name="Millares 657 3 3 2 6 2" xfId="0"/>
    <cellStyle name="Millares 657 3 3 2 7" xfId="0"/>
    <cellStyle name="Millares 657 3 3 3" xfId="0"/>
    <cellStyle name="Millares 657 3 3 3 2" xfId="0"/>
    <cellStyle name="Millares 657 3 3 3 2 2" xfId="0"/>
    <cellStyle name="Millares 657 3 3 3 3" xfId="0"/>
    <cellStyle name="Millares 657 3 3 4" xfId="0"/>
    <cellStyle name="Millares 657 3 3 4 2" xfId="0"/>
    <cellStyle name="Millares 657 3 3 4 2 2" xfId="0"/>
    <cellStyle name="Millares 657 3 3 4 3" xfId="0"/>
    <cellStyle name="Millares 657 3 3 5" xfId="0"/>
    <cellStyle name="Millares 657 3 3 5 2" xfId="0"/>
    <cellStyle name="Millares 657 3 3 6" xfId="0"/>
    <cellStyle name="Millares 657 3 3 6 2" xfId="0"/>
    <cellStyle name="Millares 657 3 3 7" xfId="0"/>
    <cellStyle name="Millares 657 3 3 7 2" xfId="0"/>
    <cellStyle name="Millares 657 3 3 8" xfId="0"/>
    <cellStyle name="Millares 657 3 4" xfId="0"/>
    <cellStyle name="Millares 657 3 4 2" xfId="0"/>
    <cellStyle name="Millares 657 3 4 2 2" xfId="0"/>
    <cellStyle name="Millares 657 3 4 2 2 2" xfId="0"/>
    <cellStyle name="Millares 657 3 4 2 3" xfId="0"/>
    <cellStyle name="Millares 657 3 4 3" xfId="0"/>
    <cellStyle name="Millares 657 3 4 3 2" xfId="0"/>
    <cellStyle name="Millares 657 3 4 3 2 2" xfId="0"/>
    <cellStyle name="Millares 657 3 4 3 3" xfId="0"/>
    <cellStyle name="Millares 657 3 4 4" xfId="0"/>
    <cellStyle name="Millares 657 3 4 4 2" xfId="0"/>
    <cellStyle name="Millares 657 3 4 5" xfId="0"/>
    <cellStyle name="Millares 657 3 4 5 2" xfId="0"/>
    <cellStyle name="Millares 657 3 4 6" xfId="0"/>
    <cellStyle name="Millares 657 3 4 6 2" xfId="0"/>
    <cellStyle name="Millares 657 3 4 7" xfId="0"/>
    <cellStyle name="Millares 657 3 5" xfId="0"/>
    <cellStyle name="Millares 657 3 5 2" xfId="0"/>
    <cellStyle name="Millares 657 3 5 2 2" xfId="0"/>
    <cellStyle name="Millares 657 3 5 2 2 2" xfId="0"/>
    <cellStyle name="Millares 657 3 5 2 3" xfId="0"/>
    <cellStyle name="Millares 657 3 5 3" xfId="0"/>
    <cellStyle name="Millares 657 3 5 3 2" xfId="0"/>
    <cellStyle name="Millares 657 3 5 4" xfId="0"/>
    <cellStyle name="Millares 657 3 6" xfId="0"/>
    <cellStyle name="Millares 657 3 6 2" xfId="0"/>
    <cellStyle name="Millares 657 3 6 2 2" xfId="0"/>
    <cellStyle name="Millares 657 3 6 3" xfId="0"/>
    <cellStyle name="Millares 657 3 7" xfId="0"/>
    <cellStyle name="Millares 657 3 7 2" xfId="0"/>
    <cellStyle name="Millares 657 3 7 2 2" xfId="0"/>
    <cellStyle name="Millares 657 3 7 3" xfId="0"/>
    <cellStyle name="Millares 657 3 8" xfId="0"/>
    <cellStyle name="Millares 657 3 8 2" xfId="0"/>
    <cellStyle name="Millares 657 3 8 2 2" xfId="0"/>
    <cellStyle name="Millares 657 3 8 3" xfId="0"/>
    <cellStyle name="Millares 657 3 9" xfId="0"/>
    <cellStyle name="Millares 657 3 9 2" xfId="0"/>
    <cellStyle name="Millares 657 3 9 2 2" xfId="0"/>
    <cellStyle name="Millares 657 3 9 3" xfId="0"/>
    <cellStyle name="Millares 657 4" xfId="0"/>
    <cellStyle name="Millares 657 4 10" xfId="0"/>
    <cellStyle name="Millares 657 4 10 2" xfId="0"/>
    <cellStyle name="Millares 657 4 11" xfId="0"/>
    <cellStyle name="Millares 657 4 11 2" xfId="0"/>
    <cellStyle name="Millares 657 4 12" xfId="0"/>
    <cellStyle name="Millares 657 4 12 2" xfId="0"/>
    <cellStyle name="Millares 657 4 13" xfId="0"/>
    <cellStyle name="Millares 657 4 13 2" xfId="0"/>
    <cellStyle name="Millares 657 4 14" xfId="0"/>
    <cellStyle name="Millares 657 4 14 2" xfId="0"/>
    <cellStyle name="Millares 657 4 15" xfId="0"/>
    <cellStyle name="Millares 657 4 15 2" xfId="0"/>
    <cellStyle name="Millares 657 4 16" xfId="0"/>
    <cellStyle name="Millares 657 4 2" xfId="0"/>
    <cellStyle name="Millares 657 4 2 10" xfId="0"/>
    <cellStyle name="Millares 657 4 2 10 2" xfId="0"/>
    <cellStyle name="Millares 657 4 2 11" xfId="0"/>
    <cellStyle name="Millares 657 4 2 11 2" xfId="0"/>
    <cellStyle name="Millares 657 4 2 12" xfId="0"/>
    <cellStyle name="Millares 657 4 2 12 2" xfId="0"/>
    <cellStyle name="Millares 657 4 2 13" xfId="0"/>
    <cellStyle name="Millares 657 4 2 13 2" xfId="0"/>
    <cellStyle name="Millares 657 4 2 14" xfId="0"/>
    <cellStyle name="Millares 657 4 2 14 2" xfId="0"/>
    <cellStyle name="Millares 657 4 2 15" xfId="0"/>
    <cellStyle name="Millares 657 4 2 2" xfId="0"/>
    <cellStyle name="Millares 657 4 2 2 2" xfId="0"/>
    <cellStyle name="Millares 657 4 2 2 2 2" xfId="0"/>
    <cellStyle name="Millares 657 4 2 2 2 2 2" xfId="0"/>
    <cellStyle name="Millares 657 4 2 2 2 2 2 2" xfId="0"/>
    <cellStyle name="Millares 657 4 2 2 2 2 3" xfId="0"/>
    <cellStyle name="Millares 657 4 2 2 2 3" xfId="0"/>
    <cellStyle name="Millares 657 4 2 2 2 3 2" xfId="0"/>
    <cellStyle name="Millares 657 4 2 2 2 3 2 2" xfId="0"/>
    <cellStyle name="Millares 657 4 2 2 2 3 3" xfId="0"/>
    <cellStyle name="Millares 657 4 2 2 2 4" xfId="0"/>
    <cellStyle name="Millares 657 4 2 2 2 4 2" xfId="0"/>
    <cellStyle name="Millares 657 4 2 2 2 5" xfId="0"/>
    <cellStyle name="Millares 657 4 2 2 2 5 2" xfId="0"/>
    <cellStyle name="Millares 657 4 2 2 2 6" xfId="0"/>
    <cellStyle name="Millares 657 4 2 2 2 6 2" xfId="0"/>
    <cellStyle name="Millares 657 4 2 2 2 7" xfId="0"/>
    <cellStyle name="Millares 657 4 2 2 3" xfId="0"/>
    <cellStyle name="Millares 657 4 2 2 3 2" xfId="0"/>
    <cellStyle name="Millares 657 4 2 2 3 2 2" xfId="0"/>
    <cellStyle name="Millares 657 4 2 2 3 3" xfId="0"/>
    <cellStyle name="Millares 657 4 2 2 4" xfId="0"/>
    <cellStyle name="Millares 657 4 2 2 4 2" xfId="0"/>
    <cellStyle name="Millares 657 4 2 2 4 2 2" xfId="0"/>
    <cellStyle name="Millares 657 4 2 2 4 3" xfId="0"/>
    <cellStyle name="Millares 657 4 2 2 5" xfId="0"/>
    <cellStyle name="Millares 657 4 2 2 5 2" xfId="0"/>
    <cellStyle name="Millares 657 4 2 2 6" xfId="0"/>
    <cellStyle name="Millares 657 4 2 2 6 2" xfId="0"/>
    <cellStyle name="Millares 657 4 2 2 7" xfId="0"/>
    <cellStyle name="Millares 657 4 2 2 7 2" xfId="0"/>
    <cellStyle name="Millares 657 4 2 2 8" xfId="0"/>
    <cellStyle name="Millares 657 4 2 3" xfId="0"/>
    <cellStyle name="Millares 657 4 2 3 2" xfId="0"/>
    <cellStyle name="Millares 657 4 2 3 2 2" xfId="0"/>
    <cellStyle name="Millares 657 4 2 3 2 2 2" xfId="0"/>
    <cellStyle name="Millares 657 4 2 3 2 3" xfId="0"/>
    <cellStyle name="Millares 657 4 2 3 3" xfId="0"/>
    <cellStyle name="Millares 657 4 2 3 3 2" xfId="0"/>
    <cellStyle name="Millares 657 4 2 3 3 2 2" xfId="0"/>
    <cellStyle name="Millares 657 4 2 3 3 3" xfId="0"/>
    <cellStyle name="Millares 657 4 2 3 4" xfId="0"/>
    <cellStyle name="Millares 657 4 2 3 4 2" xfId="0"/>
    <cellStyle name="Millares 657 4 2 3 5" xfId="0"/>
    <cellStyle name="Millares 657 4 2 3 5 2" xfId="0"/>
    <cellStyle name="Millares 657 4 2 3 6" xfId="0"/>
    <cellStyle name="Millares 657 4 2 3 6 2" xfId="0"/>
    <cellStyle name="Millares 657 4 2 3 7" xfId="0"/>
    <cellStyle name="Millares 657 4 2 4" xfId="0"/>
    <cellStyle name="Millares 657 4 2 4 2" xfId="0"/>
    <cellStyle name="Millares 657 4 2 4 2 2" xfId="0"/>
    <cellStyle name="Millares 657 4 2 4 2 2 2" xfId="0"/>
    <cellStyle name="Millares 657 4 2 4 2 3" xfId="0"/>
    <cellStyle name="Millares 657 4 2 4 3" xfId="0"/>
    <cellStyle name="Millares 657 4 2 4 3 2" xfId="0"/>
    <cellStyle name="Millares 657 4 2 4 4" xfId="0"/>
    <cellStyle name="Millares 657 4 2 5" xfId="0"/>
    <cellStyle name="Millares 657 4 2 5 2" xfId="0"/>
    <cellStyle name="Millares 657 4 2 5 2 2" xfId="0"/>
    <cellStyle name="Millares 657 4 2 5 3" xfId="0"/>
    <cellStyle name="Millares 657 4 2 6" xfId="0"/>
    <cellStyle name="Millares 657 4 2 6 2" xfId="0"/>
    <cellStyle name="Millares 657 4 2 6 2 2" xfId="0"/>
    <cellStyle name="Millares 657 4 2 6 3" xfId="0"/>
    <cellStyle name="Millares 657 4 2 7" xfId="0"/>
    <cellStyle name="Millares 657 4 2 7 2" xfId="0"/>
    <cellStyle name="Millares 657 4 2 7 2 2" xfId="0"/>
    <cellStyle name="Millares 657 4 2 7 3" xfId="0"/>
    <cellStyle name="Millares 657 4 2 8" xfId="0"/>
    <cellStyle name="Millares 657 4 2 8 2" xfId="0"/>
    <cellStyle name="Millares 657 4 2 8 2 2" xfId="0"/>
    <cellStyle name="Millares 657 4 2 8 3" xfId="0"/>
    <cellStyle name="Millares 657 4 2 9" xfId="0"/>
    <cellStyle name="Millares 657 4 2 9 2" xfId="0"/>
    <cellStyle name="Millares 657 4 3" xfId="0"/>
    <cellStyle name="Millares 657 4 3 2" xfId="0"/>
    <cellStyle name="Millares 657 4 3 2 2" xfId="0"/>
    <cellStyle name="Millares 657 4 3 2 2 2" xfId="0"/>
    <cellStyle name="Millares 657 4 3 2 2 2 2" xfId="0"/>
    <cellStyle name="Millares 657 4 3 2 2 3" xfId="0"/>
    <cellStyle name="Millares 657 4 3 2 3" xfId="0"/>
    <cellStyle name="Millares 657 4 3 2 3 2" xfId="0"/>
    <cellStyle name="Millares 657 4 3 2 3 2 2" xfId="0"/>
    <cellStyle name="Millares 657 4 3 2 3 3" xfId="0"/>
    <cellStyle name="Millares 657 4 3 2 4" xfId="0"/>
    <cellStyle name="Millares 657 4 3 2 4 2" xfId="0"/>
    <cellStyle name="Millares 657 4 3 2 5" xfId="0"/>
    <cellStyle name="Millares 657 4 3 2 5 2" xfId="0"/>
    <cellStyle name="Millares 657 4 3 2 6" xfId="0"/>
    <cellStyle name="Millares 657 4 3 2 6 2" xfId="0"/>
    <cellStyle name="Millares 657 4 3 2 7" xfId="0"/>
    <cellStyle name="Millares 657 4 3 3" xfId="0"/>
    <cellStyle name="Millares 657 4 3 3 2" xfId="0"/>
    <cellStyle name="Millares 657 4 3 3 2 2" xfId="0"/>
    <cellStyle name="Millares 657 4 3 3 3" xfId="0"/>
    <cellStyle name="Millares 657 4 3 4" xfId="0"/>
    <cellStyle name="Millares 657 4 3 4 2" xfId="0"/>
    <cellStyle name="Millares 657 4 3 4 2 2" xfId="0"/>
    <cellStyle name="Millares 657 4 3 4 3" xfId="0"/>
    <cellStyle name="Millares 657 4 3 5" xfId="0"/>
    <cellStyle name="Millares 657 4 3 5 2" xfId="0"/>
    <cellStyle name="Millares 657 4 3 6" xfId="0"/>
    <cellStyle name="Millares 657 4 3 6 2" xfId="0"/>
    <cellStyle name="Millares 657 4 3 7" xfId="0"/>
    <cellStyle name="Millares 657 4 3 7 2" xfId="0"/>
    <cellStyle name="Millares 657 4 3 8" xfId="0"/>
    <cellStyle name="Millares 657 4 4" xfId="0"/>
    <cellStyle name="Millares 657 4 4 2" xfId="0"/>
    <cellStyle name="Millares 657 4 4 2 2" xfId="0"/>
    <cellStyle name="Millares 657 4 4 2 2 2" xfId="0"/>
    <cellStyle name="Millares 657 4 4 2 3" xfId="0"/>
    <cellStyle name="Millares 657 4 4 3" xfId="0"/>
    <cellStyle name="Millares 657 4 4 3 2" xfId="0"/>
    <cellStyle name="Millares 657 4 4 3 2 2" xfId="0"/>
    <cellStyle name="Millares 657 4 4 3 3" xfId="0"/>
    <cellStyle name="Millares 657 4 4 4" xfId="0"/>
    <cellStyle name="Millares 657 4 4 4 2" xfId="0"/>
    <cellStyle name="Millares 657 4 4 5" xfId="0"/>
    <cellStyle name="Millares 657 4 4 5 2" xfId="0"/>
    <cellStyle name="Millares 657 4 4 6" xfId="0"/>
    <cellStyle name="Millares 657 4 4 6 2" xfId="0"/>
    <cellStyle name="Millares 657 4 4 7" xfId="0"/>
    <cellStyle name="Millares 657 4 5" xfId="0"/>
    <cellStyle name="Millares 657 4 5 2" xfId="0"/>
    <cellStyle name="Millares 657 4 5 2 2" xfId="0"/>
    <cellStyle name="Millares 657 4 5 2 2 2" xfId="0"/>
    <cellStyle name="Millares 657 4 5 2 3" xfId="0"/>
    <cellStyle name="Millares 657 4 5 3" xfId="0"/>
    <cellStyle name="Millares 657 4 5 3 2" xfId="0"/>
    <cellStyle name="Millares 657 4 5 4" xfId="0"/>
    <cellStyle name="Millares 657 4 6" xfId="0"/>
    <cellStyle name="Millares 657 4 6 2" xfId="0"/>
    <cellStyle name="Millares 657 4 6 2 2" xfId="0"/>
    <cellStyle name="Millares 657 4 6 3" xfId="0"/>
    <cellStyle name="Millares 657 4 7" xfId="0"/>
    <cellStyle name="Millares 657 4 7 2" xfId="0"/>
    <cellStyle name="Millares 657 4 7 2 2" xfId="0"/>
    <cellStyle name="Millares 657 4 7 3" xfId="0"/>
    <cellStyle name="Millares 657 4 8" xfId="0"/>
    <cellStyle name="Millares 657 4 8 2" xfId="0"/>
    <cellStyle name="Millares 657 4 8 2 2" xfId="0"/>
    <cellStyle name="Millares 657 4 8 3" xfId="0"/>
    <cellStyle name="Millares 657 4 9" xfId="0"/>
    <cellStyle name="Millares 657 4 9 2" xfId="0"/>
    <cellStyle name="Millares 657 4 9 2 2" xfId="0"/>
    <cellStyle name="Millares 657 4 9 3" xfId="0"/>
    <cellStyle name="Millares 657 5" xfId="0"/>
    <cellStyle name="Millares 657 5 10" xfId="0"/>
    <cellStyle name="Millares 657 5 10 2" xfId="0"/>
    <cellStyle name="Millares 657 5 11" xfId="0"/>
    <cellStyle name="Millares 657 5 11 2" xfId="0"/>
    <cellStyle name="Millares 657 5 12" xfId="0"/>
    <cellStyle name="Millares 657 5 12 2" xfId="0"/>
    <cellStyle name="Millares 657 5 13" xfId="0"/>
    <cellStyle name="Millares 657 5 13 2" xfId="0"/>
    <cellStyle name="Millares 657 5 14" xfId="0"/>
    <cellStyle name="Millares 657 5 14 2" xfId="0"/>
    <cellStyle name="Millares 657 5 15" xfId="0"/>
    <cellStyle name="Millares 657 5 15 2" xfId="0"/>
    <cellStyle name="Millares 657 5 16" xfId="0"/>
    <cellStyle name="Millares 657 5 2" xfId="0"/>
    <cellStyle name="Millares 657 5 2 10" xfId="0"/>
    <cellStyle name="Millares 657 5 2 10 2" xfId="0"/>
    <cellStyle name="Millares 657 5 2 11" xfId="0"/>
    <cellStyle name="Millares 657 5 2 11 2" xfId="0"/>
    <cellStyle name="Millares 657 5 2 12" xfId="0"/>
    <cellStyle name="Millares 657 5 2 12 2" xfId="0"/>
    <cellStyle name="Millares 657 5 2 13" xfId="0"/>
    <cellStyle name="Millares 657 5 2 13 2" xfId="0"/>
    <cellStyle name="Millares 657 5 2 14" xfId="0"/>
    <cellStyle name="Millares 657 5 2 14 2" xfId="0"/>
    <cellStyle name="Millares 657 5 2 15" xfId="0"/>
    <cellStyle name="Millares 657 5 2 2" xfId="0"/>
    <cellStyle name="Millares 657 5 2 2 2" xfId="0"/>
    <cellStyle name="Millares 657 5 2 2 2 2" xfId="0"/>
    <cellStyle name="Millares 657 5 2 2 2 2 2" xfId="0"/>
    <cellStyle name="Millares 657 5 2 2 2 2 2 2" xfId="0"/>
    <cellStyle name="Millares 657 5 2 2 2 2 3" xfId="0"/>
    <cellStyle name="Millares 657 5 2 2 2 3" xfId="0"/>
    <cellStyle name="Millares 657 5 2 2 2 3 2" xfId="0"/>
    <cellStyle name="Millares 657 5 2 2 2 3 2 2" xfId="0"/>
    <cellStyle name="Millares 657 5 2 2 2 3 3" xfId="0"/>
    <cellStyle name="Millares 657 5 2 2 2 4" xfId="0"/>
    <cellStyle name="Millares 657 5 2 2 2 4 2" xfId="0"/>
    <cellStyle name="Millares 657 5 2 2 2 5" xfId="0"/>
    <cellStyle name="Millares 657 5 2 2 2 5 2" xfId="0"/>
    <cellStyle name="Millares 657 5 2 2 2 6" xfId="0"/>
    <cellStyle name="Millares 657 5 2 2 2 6 2" xfId="0"/>
    <cellStyle name="Millares 657 5 2 2 2 7" xfId="0"/>
    <cellStyle name="Millares 657 5 2 2 3" xfId="0"/>
    <cellStyle name="Millares 657 5 2 2 3 2" xfId="0"/>
    <cellStyle name="Millares 657 5 2 2 3 2 2" xfId="0"/>
    <cellStyle name="Millares 657 5 2 2 3 3" xfId="0"/>
    <cellStyle name="Millares 657 5 2 2 4" xfId="0"/>
    <cellStyle name="Millares 657 5 2 2 4 2" xfId="0"/>
    <cellStyle name="Millares 657 5 2 2 4 2 2" xfId="0"/>
    <cellStyle name="Millares 657 5 2 2 4 3" xfId="0"/>
    <cellStyle name="Millares 657 5 2 2 5" xfId="0"/>
    <cellStyle name="Millares 657 5 2 2 5 2" xfId="0"/>
    <cellStyle name="Millares 657 5 2 2 6" xfId="0"/>
    <cellStyle name="Millares 657 5 2 2 6 2" xfId="0"/>
    <cellStyle name="Millares 657 5 2 2 7" xfId="0"/>
    <cellStyle name="Millares 657 5 2 2 7 2" xfId="0"/>
    <cellStyle name="Millares 657 5 2 2 8" xfId="0"/>
    <cellStyle name="Millares 657 5 2 3" xfId="0"/>
    <cellStyle name="Millares 657 5 2 3 2" xfId="0"/>
    <cellStyle name="Millares 657 5 2 3 2 2" xfId="0"/>
    <cellStyle name="Millares 657 5 2 3 2 2 2" xfId="0"/>
    <cellStyle name="Millares 657 5 2 3 2 3" xfId="0"/>
    <cellStyle name="Millares 657 5 2 3 3" xfId="0"/>
    <cellStyle name="Millares 657 5 2 3 3 2" xfId="0"/>
    <cellStyle name="Millares 657 5 2 3 3 2 2" xfId="0"/>
    <cellStyle name="Millares 657 5 2 3 3 3" xfId="0"/>
    <cellStyle name="Millares 657 5 2 3 4" xfId="0"/>
    <cellStyle name="Millares 657 5 2 3 4 2" xfId="0"/>
    <cellStyle name="Millares 657 5 2 3 5" xfId="0"/>
    <cellStyle name="Millares 657 5 2 3 5 2" xfId="0"/>
    <cellStyle name="Millares 657 5 2 3 6" xfId="0"/>
    <cellStyle name="Millares 657 5 2 3 6 2" xfId="0"/>
    <cellStyle name="Millares 657 5 2 3 7" xfId="0"/>
    <cellStyle name="Millares 657 5 2 4" xfId="0"/>
    <cellStyle name="Millares 657 5 2 4 2" xfId="0"/>
    <cellStyle name="Millares 657 5 2 4 2 2" xfId="0"/>
    <cellStyle name="Millares 657 5 2 4 2 2 2" xfId="0"/>
    <cellStyle name="Millares 657 5 2 4 2 3" xfId="0"/>
    <cellStyle name="Millares 657 5 2 4 3" xfId="0"/>
    <cellStyle name="Millares 657 5 2 4 3 2" xfId="0"/>
    <cellStyle name="Millares 657 5 2 4 4" xfId="0"/>
    <cellStyle name="Millares 657 5 2 5" xfId="0"/>
    <cellStyle name="Millares 657 5 2 5 2" xfId="0"/>
    <cellStyle name="Millares 657 5 2 5 2 2" xfId="0"/>
    <cellStyle name="Millares 657 5 2 5 3" xfId="0"/>
    <cellStyle name="Millares 657 5 2 6" xfId="0"/>
    <cellStyle name="Millares 657 5 2 6 2" xfId="0"/>
    <cellStyle name="Millares 657 5 2 6 2 2" xfId="0"/>
    <cellStyle name="Millares 657 5 2 6 3" xfId="0"/>
    <cellStyle name="Millares 657 5 2 7" xfId="0"/>
    <cellStyle name="Millares 657 5 2 7 2" xfId="0"/>
    <cellStyle name="Millares 657 5 2 7 2 2" xfId="0"/>
    <cellStyle name="Millares 657 5 2 7 3" xfId="0"/>
    <cellStyle name="Millares 657 5 2 8" xfId="0"/>
    <cellStyle name="Millares 657 5 2 8 2" xfId="0"/>
    <cellStyle name="Millares 657 5 2 8 2 2" xfId="0"/>
    <cellStyle name="Millares 657 5 2 8 3" xfId="0"/>
    <cellStyle name="Millares 657 5 2 9" xfId="0"/>
    <cellStyle name="Millares 657 5 2 9 2" xfId="0"/>
    <cellStyle name="Millares 657 5 3" xfId="0"/>
    <cellStyle name="Millares 657 5 3 2" xfId="0"/>
    <cellStyle name="Millares 657 5 3 2 2" xfId="0"/>
    <cellStyle name="Millares 657 5 3 2 2 2" xfId="0"/>
    <cellStyle name="Millares 657 5 3 2 2 2 2" xfId="0"/>
    <cellStyle name="Millares 657 5 3 2 2 3" xfId="0"/>
    <cellStyle name="Millares 657 5 3 2 3" xfId="0"/>
    <cellStyle name="Millares 657 5 3 2 3 2" xfId="0"/>
    <cellStyle name="Millares 657 5 3 2 3 2 2" xfId="0"/>
    <cellStyle name="Millares 657 5 3 2 3 3" xfId="0"/>
    <cellStyle name="Millares 657 5 3 2 4" xfId="0"/>
    <cellStyle name="Millares 657 5 3 2 4 2" xfId="0"/>
    <cellStyle name="Millares 657 5 3 2 5" xfId="0"/>
    <cellStyle name="Millares 657 5 3 2 5 2" xfId="0"/>
    <cellStyle name="Millares 657 5 3 2 6" xfId="0"/>
    <cellStyle name="Millares 657 5 3 2 6 2" xfId="0"/>
    <cellStyle name="Millares 657 5 3 2 7" xfId="0"/>
    <cellStyle name="Millares 657 5 3 3" xfId="0"/>
    <cellStyle name="Millares 657 5 3 3 2" xfId="0"/>
    <cellStyle name="Millares 657 5 3 3 2 2" xfId="0"/>
    <cellStyle name="Millares 657 5 3 3 3" xfId="0"/>
    <cellStyle name="Millares 657 5 3 4" xfId="0"/>
    <cellStyle name="Millares 657 5 3 4 2" xfId="0"/>
    <cellStyle name="Millares 657 5 3 4 2 2" xfId="0"/>
    <cellStyle name="Millares 657 5 3 4 3" xfId="0"/>
    <cellStyle name="Millares 657 5 3 5" xfId="0"/>
    <cellStyle name="Millares 657 5 3 5 2" xfId="0"/>
    <cellStyle name="Millares 657 5 3 6" xfId="0"/>
    <cellStyle name="Millares 657 5 3 6 2" xfId="0"/>
    <cellStyle name="Millares 657 5 3 7" xfId="0"/>
    <cellStyle name="Millares 657 5 3 7 2" xfId="0"/>
    <cellStyle name="Millares 657 5 3 8" xfId="0"/>
    <cellStyle name="Millares 657 5 4" xfId="0"/>
    <cellStyle name="Millares 657 5 4 2" xfId="0"/>
    <cellStyle name="Millares 657 5 4 2 2" xfId="0"/>
    <cellStyle name="Millares 657 5 4 2 2 2" xfId="0"/>
    <cellStyle name="Millares 657 5 4 2 3" xfId="0"/>
    <cellStyle name="Millares 657 5 4 3" xfId="0"/>
    <cellStyle name="Millares 657 5 4 3 2" xfId="0"/>
    <cellStyle name="Millares 657 5 4 3 2 2" xfId="0"/>
    <cellStyle name="Millares 657 5 4 3 3" xfId="0"/>
    <cellStyle name="Millares 657 5 4 4" xfId="0"/>
    <cellStyle name="Millares 657 5 4 4 2" xfId="0"/>
    <cellStyle name="Millares 657 5 4 5" xfId="0"/>
    <cellStyle name="Millares 657 5 4 5 2" xfId="0"/>
    <cellStyle name="Millares 657 5 4 6" xfId="0"/>
    <cellStyle name="Millares 657 5 4 6 2" xfId="0"/>
    <cellStyle name="Millares 657 5 4 7" xfId="0"/>
    <cellStyle name="Millares 657 5 5" xfId="0"/>
    <cellStyle name="Millares 657 5 5 2" xfId="0"/>
    <cellStyle name="Millares 657 5 5 2 2" xfId="0"/>
    <cellStyle name="Millares 657 5 5 2 2 2" xfId="0"/>
    <cellStyle name="Millares 657 5 5 2 3" xfId="0"/>
    <cellStyle name="Millares 657 5 5 3" xfId="0"/>
    <cellStyle name="Millares 657 5 5 3 2" xfId="0"/>
    <cellStyle name="Millares 657 5 5 4" xfId="0"/>
    <cellStyle name="Millares 657 5 6" xfId="0"/>
    <cellStyle name="Millares 657 5 6 2" xfId="0"/>
    <cellStyle name="Millares 657 5 6 2 2" xfId="0"/>
    <cellStyle name="Millares 657 5 6 3" xfId="0"/>
    <cellStyle name="Millares 657 5 7" xfId="0"/>
    <cellStyle name="Millares 657 5 7 2" xfId="0"/>
    <cellStyle name="Millares 657 5 7 2 2" xfId="0"/>
    <cellStyle name="Millares 657 5 7 3" xfId="0"/>
    <cellStyle name="Millares 657 5 8" xfId="0"/>
    <cellStyle name="Millares 657 5 8 2" xfId="0"/>
    <cellStyle name="Millares 657 5 8 2 2" xfId="0"/>
    <cellStyle name="Millares 657 5 8 3" xfId="0"/>
    <cellStyle name="Millares 657 5 9" xfId="0"/>
    <cellStyle name="Millares 657 5 9 2" xfId="0"/>
    <cellStyle name="Millares 657 5 9 2 2" xfId="0"/>
    <cellStyle name="Millares 657 5 9 3" xfId="0"/>
    <cellStyle name="Millares 657 6" xfId="0"/>
    <cellStyle name="Millares 657 6 10" xfId="0"/>
    <cellStyle name="Millares 657 6 10 2" xfId="0"/>
    <cellStyle name="Millares 657 6 11" xfId="0"/>
    <cellStyle name="Millares 657 6 11 2" xfId="0"/>
    <cellStyle name="Millares 657 6 12" xfId="0"/>
    <cellStyle name="Millares 657 6 12 2" xfId="0"/>
    <cellStyle name="Millares 657 6 13" xfId="0"/>
    <cellStyle name="Millares 657 6 13 2" xfId="0"/>
    <cellStyle name="Millares 657 6 14" xfId="0"/>
    <cellStyle name="Millares 657 6 14 2" xfId="0"/>
    <cellStyle name="Millares 657 6 15" xfId="0"/>
    <cellStyle name="Millares 657 6 2" xfId="0"/>
    <cellStyle name="Millares 657 6 2 2" xfId="0"/>
    <cellStyle name="Millares 657 6 2 2 2" xfId="0"/>
    <cellStyle name="Millares 657 6 2 2 2 2" xfId="0"/>
    <cellStyle name="Millares 657 6 2 2 2 2 2" xfId="0"/>
    <cellStyle name="Millares 657 6 2 2 2 3" xfId="0"/>
    <cellStyle name="Millares 657 6 2 2 3" xfId="0"/>
    <cellStyle name="Millares 657 6 2 2 3 2" xfId="0"/>
    <cellStyle name="Millares 657 6 2 2 3 2 2" xfId="0"/>
    <cellStyle name="Millares 657 6 2 2 3 3" xfId="0"/>
    <cellStyle name="Millares 657 6 2 2 4" xfId="0"/>
    <cellStyle name="Millares 657 6 2 2 4 2" xfId="0"/>
    <cellStyle name="Millares 657 6 2 2 5" xfId="0"/>
    <cellStyle name="Millares 657 6 2 2 5 2" xfId="0"/>
    <cellStyle name="Millares 657 6 2 2 6" xfId="0"/>
    <cellStyle name="Millares 657 6 2 2 6 2" xfId="0"/>
    <cellStyle name="Millares 657 6 2 2 7" xfId="0"/>
    <cellStyle name="Millares 657 6 2 3" xfId="0"/>
    <cellStyle name="Millares 657 6 2 3 2" xfId="0"/>
    <cellStyle name="Millares 657 6 2 3 2 2" xfId="0"/>
    <cellStyle name="Millares 657 6 2 3 3" xfId="0"/>
    <cellStyle name="Millares 657 6 2 4" xfId="0"/>
    <cellStyle name="Millares 657 6 2 4 2" xfId="0"/>
    <cellStyle name="Millares 657 6 2 4 2 2" xfId="0"/>
    <cellStyle name="Millares 657 6 2 4 3" xfId="0"/>
    <cellStyle name="Millares 657 6 2 5" xfId="0"/>
    <cellStyle name="Millares 657 6 2 5 2" xfId="0"/>
    <cellStyle name="Millares 657 6 2 6" xfId="0"/>
    <cellStyle name="Millares 657 6 2 6 2" xfId="0"/>
    <cellStyle name="Millares 657 6 2 7" xfId="0"/>
    <cellStyle name="Millares 657 6 2 7 2" xfId="0"/>
    <cellStyle name="Millares 657 6 2 8" xfId="0"/>
    <cellStyle name="Millares 657 6 3" xfId="0"/>
    <cellStyle name="Millares 657 6 3 2" xfId="0"/>
    <cellStyle name="Millares 657 6 3 2 2" xfId="0"/>
    <cellStyle name="Millares 657 6 3 2 2 2" xfId="0"/>
    <cellStyle name="Millares 657 6 3 2 3" xfId="0"/>
    <cellStyle name="Millares 657 6 3 3" xfId="0"/>
    <cellStyle name="Millares 657 6 3 3 2" xfId="0"/>
    <cellStyle name="Millares 657 6 3 3 2 2" xfId="0"/>
    <cellStyle name="Millares 657 6 3 3 3" xfId="0"/>
    <cellStyle name="Millares 657 6 3 4" xfId="0"/>
    <cellStyle name="Millares 657 6 3 4 2" xfId="0"/>
    <cellStyle name="Millares 657 6 3 5" xfId="0"/>
    <cellStyle name="Millares 657 6 3 5 2" xfId="0"/>
    <cellStyle name="Millares 657 6 3 6" xfId="0"/>
    <cellStyle name="Millares 657 6 3 6 2" xfId="0"/>
    <cellStyle name="Millares 657 6 3 7" xfId="0"/>
    <cellStyle name="Millares 657 6 4" xfId="0"/>
    <cellStyle name="Millares 657 6 4 2" xfId="0"/>
    <cellStyle name="Millares 657 6 4 2 2" xfId="0"/>
    <cellStyle name="Millares 657 6 4 2 2 2" xfId="0"/>
    <cellStyle name="Millares 657 6 4 2 3" xfId="0"/>
    <cellStyle name="Millares 657 6 4 3" xfId="0"/>
    <cellStyle name="Millares 657 6 4 3 2" xfId="0"/>
    <cellStyle name="Millares 657 6 4 4" xfId="0"/>
    <cellStyle name="Millares 657 6 5" xfId="0"/>
    <cellStyle name="Millares 657 6 5 2" xfId="0"/>
    <cellStyle name="Millares 657 6 5 2 2" xfId="0"/>
    <cellStyle name="Millares 657 6 5 3" xfId="0"/>
    <cellStyle name="Millares 657 6 6" xfId="0"/>
    <cellStyle name="Millares 657 6 6 2" xfId="0"/>
    <cellStyle name="Millares 657 6 6 2 2" xfId="0"/>
    <cellStyle name="Millares 657 6 6 3" xfId="0"/>
    <cellStyle name="Millares 657 6 7" xfId="0"/>
    <cellStyle name="Millares 657 6 7 2" xfId="0"/>
    <cellStyle name="Millares 657 6 7 2 2" xfId="0"/>
    <cellStyle name="Millares 657 6 7 3" xfId="0"/>
    <cellStyle name="Millares 657 6 8" xfId="0"/>
    <cellStyle name="Millares 657 6 8 2" xfId="0"/>
    <cellStyle name="Millares 657 6 8 2 2" xfId="0"/>
    <cellStyle name="Millares 657 6 8 3" xfId="0"/>
    <cellStyle name="Millares 657 6 9" xfId="0"/>
    <cellStyle name="Millares 657 6 9 2" xfId="0"/>
    <cellStyle name="Millares 657 7" xfId="0"/>
    <cellStyle name="Millares 657 7 10" xfId="0"/>
    <cellStyle name="Millares 657 7 10 2" xfId="0"/>
    <cellStyle name="Millares 657 7 11" xfId="0"/>
    <cellStyle name="Millares 657 7 11 2" xfId="0"/>
    <cellStyle name="Millares 657 7 12" xfId="0"/>
    <cellStyle name="Millares 657 7 12 2" xfId="0"/>
    <cellStyle name="Millares 657 7 13" xfId="0"/>
    <cellStyle name="Millares 657 7 13 2" xfId="0"/>
    <cellStyle name="Millares 657 7 14" xfId="0"/>
    <cellStyle name="Millares 657 7 14 2" xfId="0"/>
    <cellStyle name="Millares 657 7 15" xfId="0"/>
    <cellStyle name="Millares 657 7 2" xfId="0"/>
    <cellStyle name="Millares 657 7 2 2" xfId="0"/>
    <cellStyle name="Millares 657 7 2 2 2" xfId="0"/>
    <cellStyle name="Millares 657 7 2 2 2 2" xfId="0"/>
    <cellStyle name="Millares 657 7 2 2 2 2 2" xfId="0"/>
    <cellStyle name="Millares 657 7 2 2 2 3" xfId="0"/>
    <cellStyle name="Millares 657 7 2 2 3" xfId="0"/>
    <cellStyle name="Millares 657 7 2 2 3 2" xfId="0"/>
    <cellStyle name="Millares 657 7 2 2 3 2 2" xfId="0"/>
    <cellStyle name="Millares 657 7 2 2 3 3" xfId="0"/>
    <cellStyle name="Millares 657 7 2 2 4" xfId="0"/>
    <cellStyle name="Millares 657 7 2 2 4 2" xfId="0"/>
    <cellStyle name="Millares 657 7 2 2 5" xfId="0"/>
    <cellStyle name="Millares 657 7 2 2 5 2" xfId="0"/>
    <cellStyle name="Millares 657 7 2 2 6" xfId="0"/>
    <cellStyle name="Millares 657 7 2 2 6 2" xfId="0"/>
    <cellStyle name="Millares 657 7 2 2 7" xfId="0"/>
    <cellStyle name="Millares 657 7 2 3" xfId="0"/>
    <cellStyle name="Millares 657 7 2 3 2" xfId="0"/>
    <cellStyle name="Millares 657 7 2 3 2 2" xfId="0"/>
    <cellStyle name="Millares 657 7 2 3 3" xfId="0"/>
    <cellStyle name="Millares 657 7 2 4" xfId="0"/>
    <cellStyle name="Millares 657 7 2 4 2" xfId="0"/>
    <cellStyle name="Millares 657 7 2 4 2 2" xfId="0"/>
    <cellStyle name="Millares 657 7 2 4 3" xfId="0"/>
    <cellStyle name="Millares 657 7 2 5" xfId="0"/>
    <cellStyle name="Millares 657 7 2 5 2" xfId="0"/>
    <cellStyle name="Millares 657 7 2 6" xfId="0"/>
    <cellStyle name="Millares 657 7 2 6 2" xfId="0"/>
    <cellStyle name="Millares 657 7 2 7" xfId="0"/>
    <cellStyle name="Millares 657 7 2 7 2" xfId="0"/>
    <cellStyle name="Millares 657 7 2 8" xfId="0"/>
    <cellStyle name="Millares 657 7 3" xfId="0"/>
    <cellStyle name="Millares 657 7 3 2" xfId="0"/>
    <cellStyle name="Millares 657 7 3 2 2" xfId="0"/>
    <cellStyle name="Millares 657 7 3 2 2 2" xfId="0"/>
    <cellStyle name="Millares 657 7 3 2 3" xfId="0"/>
    <cellStyle name="Millares 657 7 3 3" xfId="0"/>
    <cellStyle name="Millares 657 7 3 3 2" xfId="0"/>
    <cellStyle name="Millares 657 7 3 3 2 2" xfId="0"/>
    <cellStyle name="Millares 657 7 3 3 3" xfId="0"/>
    <cellStyle name="Millares 657 7 3 4" xfId="0"/>
    <cellStyle name="Millares 657 7 3 4 2" xfId="0"/>
    <cellStyle name="Millares 657 7 3 5" xfId="0"/>
    <cellStyle name="Millares 657 7 3 5 2" xfId="0"/>
    <cellStyle name="Millares 657 7 3 6" xfId="0"/>
    <cellStyle name="Millares 657 7 3 6 2" xfId="0"/>
    <cellStyle name="Millares 657 7 3 7" xfId="0"/>
    <cellStyle name="Millares 657 7 4" xfId="0"/>
    <cellStyle name="Millares 657 7 4 2" xfId="0"/>
    <cellStyle name="Millares 657 7 4 2 2" xfId="0"/>
    <cellStyle name="Millares 657 7 4 2 2 2" xfId="0"/>
    <cellStyle name="Millares 657 7 4 2 3" xfId="0"/>
    <cellStyle name="Millares 657 7 4 3" xfId="0"/>
    <cellStyle name="Millares 657 7 4 3 2" xfId="0"/>
    <cellStyle name="Millares 657 7 4 4" xfId="0"/>
    <cellStyle name="Millares 657 7 5" xfId="0"/>
    <cellStyle name="Millares 657 7 5 2" xfId="0"/>
    <cellStyle name="Millares 657 7 5 2 2" xfId="0"/>
    <cellStyle name="Millares 657 7 5 3" xfId="0"/>
    <cellStyle name="Millares 657 7 6" xfId="0"/>
    <cellStyle name="Millares 657 7 6 2" xfId="0"/>
    <cellStyle name="Millares 657 7 6 2 2" xfId="0"/>
    <cellStyle name="Millares 657 7 6 3" xfId="0"/>
    <cellStyle name="Millares 657 7 7" xfId="0"/>
    <cellStyle name="Millares 657 7 7 2" xfId="0"/>
    <cellStyle name="Millares 657 7 7 2 2" xfId="0"/>
    <cellStyle name="Millares 657 7 7 3" xfId="0"/>
    <cellStyle name="Millares 657 7 8" xfId="0"/>
    <cellStyle name="Millares 657 7 8 2" xfId="0"/>
    <cellStyle name="Millares 657 7 8 2 2" xfId="0"/>
    <cellStyle name="Millares 657 7 8 3" xfId="0"/>
    <cellStyle name="Millares 657 7 9" xfId="0"/>
    <cellStyle name="Millares 657 7 9 2" xfId="0"/>
    <cellStyle name="Millares 657 8" xfId="0"/>
    <cellStyle name="Millares 66" xfId="0"/>
    <cellStyle name="Millares 66 2" xfId="0"/>
    <cellStyle name="Millares 67" xfId="0"/>
    <cellStyle name="Millares 67 2" xfId="0"/>
    <cellStyle name="Millares 68" xfId="0"/>
    <cellStyle name="Millares 68 2" xfId="0"/>
    <cellStyle name="Millares 69" xfId="0"/>
    <cellStyle name="Millares 69 2" xfId="0"/>
    <cellStyle name="Millares 7" xfId="0"/>
    <cellStyle name="Millares 7 3" xfId="0"/>
    <cellStyle name="Millares 7 4" xfId="0"/>
    <cellStyle name="Millares 7 4 10" xfId="0"/>
    <cellStyle name="Millares 7 4 10 2" xfId="0"/>
    <cellStyle name="Millares 7 4 10 2 2" xfId="0"/>
    <cellStyle name="Millares 7 4 10 3" xfId="0"/>
    <cellStyle name="Millares 7 4 11" xfId="0"/>
    <cellStyle name="Millares 7 4 11 2" xfId="0"/>
    <cellStyle name="Millares 7 4 12" xfId="0"/>
    <cellStyle name="Millares 7 4 12 2" xfId="0"/>
    <cellStyle name="Millares 7 4 13" xfId="0"/>
    <cellStyle name="Millares 7 4 13 2" xfId="0"/>
    <cellStyle name="Millares 7 4 14" xfId="0"/>
    <cellStyle name="Millares 7 4 14 2" xfId="0"/>
    <cellStyle name="Millares 7 4 15" xfId="0"/>
    <cellStyle name="Millares 7 4 15 2" xfId="0"/>
    <cellStyle name="Millares 7 4 16" xfId="0"/>
    <cellStyle name="Millares 7 4 16 2" xfId="0"/>
    <cellStyle name="Millares 7 4 17" xfId="0"/>
    <cellStyle name="Millares 7 4 2" xfId="0"/>
    <cellStyle name="Millares 7 4 3" xfId="0"/>
    <cellStyle name="Millares 7 4 3 10" xfId="0"/>
    <cellStyle name="Millares 7 4 3 10 2" xfId="0"/>
    <cellStyle name="Millares 7 4 3 11" xfId="0"/>
    <cellStyle name="Millares 7 4 3 11 2" xfId="0"/>
    <cellStyle name="Millares 7 4 3 12" xfId="0"/>
    <cellStyle name="Millares 7 4 3 12 2" xfId="0"/>
    <cellStyle name="Millares 7 4 3 13" xfId="0"/>
    <cellStyle name="Millares 7 4 3 13 2" xfId="0"/>
    <cellStyle name="Millares 7 4 3 14" xfId="0"/>
    <cellStyle name="Millares 7 4 3 14 2" xfId="0"/>
    <cellStyle name="Millares 7 4 3 15" xfId="0"/>
    <cellStyle name="Millares 7 4 3 2" xfId="0"/>
    <cellStyle name="Millares 7 4 3 2 2" xfId="0"/>
    <cellStyle name="Millares 7 4 3 2 2 2" xfId="0"/>
    <cellStyle name="Millares 7 4 3 2 2 2 2" xfId="0"/>
    <cellStyle name="Millares 7 4 3 2 2 2 2 2" xfId="0"/>
    <cellStyle name="Millares 7 4 3 2 2 2 3" xfId="0"/>
    <cellStyle name="Millares 7 4 3 2 2 3" xfId="0"/>
    <cellStyle name="Millares 7 4 3 2 2 3 2" xfId="0"/>
    <cellStyle name="Millares 7 4 3 2 2 3 2 2" xfId="0"/>
    <cellStyle name="Millares 7 4 3 2 2 3 3" xfId="0"/>
    <cellStyle name="Millares 7 4 3 2 2 4" xfId="0"/>
    <cellStyle name="Millares 7 4 3 2 2 4 2" xfId="0"/>
    <cellStyle name="Millares 7 4 3 2 2 5" xfId="0"/>
    <cellStyle name="Millares 7 4 3 2 2 5 2" xfId="0"/>
    <cellStyle name="Millares 7 4 3 2 2 6" xfId="0"/>
    <cellStyle name="Millares 7 4 3 2 2 6 2" xfId="0"/>
    <cellStyle name="Millares 7 4 3 2 2 7" xfId="0"/>
    <cellStyle name="Millares 7 4 3 2 3" xfId="0"/>
    <cellStyle name="Millares 7 4 3 2 3 2" xfId="0"/>
    <cellStyle name="Millares 7 4 3 2 3 2 2" xfId="0"/>
    <cellStyle name="Millares 7 4 3 2 3 3" xfId="0"/>
    <cellStyle name="Millares 7 4 3 2 4" xfId="0"/>
    <cellStyle name="Millares 7 4 3 2 4 2" xfId="0"/>
    <cellStyle name="Millares 7 4 3 2 4 2 2" xfId="0"/>
    <cellStyle name="Millares 7 4 3 2 4 3" xfId="0"/>
    <cellStyle name="Millares 7 4 3 2 5" xfId="0"/>
    <cellStyle name="Millares 7 4 3 2 5 2" xfId="0"/>
    <cellStyle name="Millares 7 4 3 2 6" xfId="0"/>
    <cellStyle name="Millares 7 4 3 2 6 2" xfId="0"/>
    <cellStyle name="Millares 7 4 3 2 7" xfId="0"/>
    <cellStyle name="Millares 7 4 3 2 7 2" xfId="0"/>
    <cellStyle name="Millares 7 4 3 2 8" xfId="0"/>
    <cellStyle name="Millares 7 4 3 3" xfId="0"/>
    <cellStyle name="Millares 7 4 3 3 2" xfId="0"/>
    <cellStyle name="Millares 7 4 3 3 2 2" xfId="0"/>
    <cellStyle name="Millares 7 4 3 3 2 2 2" xfId="0"/>
    <cellStyle name="Millares 7 4 3 3 2 3" xfId="0"/>
    <cellStyle name="Millares 7 4 3 3 3" xfId="0"/>
    <cellStyle name="Millares 7 4 3 3 3 2" xfId="0"/>
    <cellStyle name="Millares 7 4 3 3 3 2 2" xfId="0"/>
    <cellStyle name="Millares 7 4 3 3 3 3" xfId="0"/>
    <cellStyle name="Millares 7 4 3 3 4" xfId="0"/>
    <cellStyle name="Millares 7 4 3 3 4 2" xfId="0"/>
    <cellStyle name="Millares 7 4 3 3 5" xfId="0"/>
    <cellStyle name="Millares 7 4 3 3 5 2" xfId="0"/>
    <cellStyle name="Millares 7 4 3 3 6" xfId="0"/>
    <cellStyle name="Millares 7 4 3 3 6 2" xfId="0"/>
    <cellStyle name="Millares 7 4 3 3 7" xfId="0"/>
    <cellStyle name="Millares 7 4 3 4" xfId="0"/>
    <cellStyle name="Millares 7 4 3 4 2" xfId="0"/>
    <cellStyle name="Millares 7 4 3 4 2 2" xfId="0"/>
    <cellStyle name="Millares 7 4 3 4 2 2 2" xfId="0"/>
    <cellStyle name="Millares 7 4 3 4 2 3" xfId="0"/>
    <cellStyle name="Millares 7 4 3 4 3" xfId="0"/>
    <cellStyle name="Millares 7 4 3 4 3 2" xfId="0"/>
    <cellStyle name="Millares 7 4 3 4 4" xfId="0"/>
    <cellStyle name="Millares 7 4 3 5" xfId="0"/>
    <cellStyle name="Millares 7 4 3 5 2" xfId="0"/>
    <cellStyle name="Millares 7 4 3 5 2 2" xfId="0"/>
    <cellStyle name="Millares 7 4 3 5 3" xfId="0"/>
    <cellStyle name="Millares 7 4 3 6" xfId="0"/>
    <cellStyle name="Millares 7 4 3 6 2" xfId="0"/>
    <cellStyle name="Millares 7 4 3 6 2 2" xfId="0"/>
    <cellStyle name="Millares 7 4 3 6 3" xfId="0"/>
    <cellStyle name="Millares 7 4 3 7" xfId="0"/>
    <cellStyle name="Millares 7 4 3 7 2" xfId="0"/>
    <cellStyle name="Millares 7 4 3 7 2 2" xfId="0"/>
    <cellStyle name="Millares 7 4 3 7 3" xfId="0"/>
    <cellStyle name="Millares 7 4 3 8" xfId="0"/>
    <cellStyle name="Millares 7 4 3 8 2" xfId="0"/>
    <cellStyle name="Millares 7 4 3 8 2 2" xfId="0"/>
    <cellStyle name="Millares 7 4 3 8 3" xfId="0"/>
    <cellStyle name="Millares 7 4 3 9" xfId="0"/>
    <cellStyle name="Millares 7 4 3 9 2" xfId="0"/>
    <cellStyle name="Millares 7 4 4" xfId="0"/>
    <cellStyle name="Millares 7 4 4 2" xfId="0"/>
    <cellStyle name="Millares 7 4 4 2 2" xfId="0"/>
    <cellStyle name="Millares 7 4 4 2 2 2" xfId="0"/>
    <cellStyle name="Millares 7 4 4 2 2 2 2" xfId="0"/>
    <cellStyle name="Millares 7 4 4 2 2 3" xfId="0"/>
    <cellStyle name="Millares 7 4 4 2 3" xfId="0"/>
    <cellStyle name="Millares 7 4 4 2 3 2" xfId="0"/>
    <cellStyle name="Millares 7 4 4 2 3 2 2" xfId="0"/>
    <cellStyle name="Millares 7 4 4 2 3 3" xfId="0"/>
    <cellStyle name="Millares 7 4 4 2 4" xfId="0"/>
    <cellStyle name="Millares 7 4 4 2 4 2" xfId="0"/>
    <cellStyle name="Millares 7 4 4 2 5" xfId="0"/>
    <cellStyle name="Millares 7 4 4 2 5 2" xfId="0"/>
    <cellStyle name="Millares 7 4 4 2 6" xfId="0"/>
    <cellStyle name="Millares 7 4 4 2 6 2" xfId="0"/>
    <cellStyle name="Millares 7 4 4 2 7" xfId="0"/>
    <cellStyle name="Millares 7 4 4 3" xfId="0"/>
    <cellStyle name="Millares 7 4 4 3 2" xfId="0"/>
    <cellStyle name="Millares 7 4 4 3 2 2" xfId="0"/>
    <cellStyle name="Millares 7 4 4 3 3" xfId="0"/>
    <cellStyle name="Millares 7 4 4 4" xfId="0"/>
    <cellStyle name="Millares 7 4 4 4 2" xfId="0"/>
    <cellStyle name="Millares 7 4 4 4 2 2" xfId="0"/>
    <cellStyle name="Millares 7 4 4 4 3" xfId="0"/>
    <cellStyle name="Millares 7 4 4 5" xfId="0"/>
    <cellStyle name="Millares 7 4 4 5 2" xfId="0"/>
    <cellStyle name="Millares 7 4 4 6" xfId="0"/>
    <cellStyle name="Millares 7 4 4 6 2" xfId="0"/>
    <cellStyle name="Millares 7 4 4 7" xfId="0"/>
    <cellStyle name="Millares 7 4 4 7 2" xfId="0"/>
    <cellStyle name="Millares 7 4 4 8" xfId="0"/>
    <cellStyle name="Millares 7 4 5" xfId="0"/>
    <cellStyle name="Millares 7 4 5 2" xfId="0"/>
    <cellStyle name="Millares 7 4 5 2 2" xfId="0"/>
    <cellStyle name="Millares 7 4 5 2 2 2" xfId="0"/>
    <cellStyle name="Millares 7 4 5 2 3" xfId="0"/>
    <cellStyle name="Millares 7 4 5 3" xfId="0"/>
    <cellStyle name="Millares 7 4 5 3 2" xfId="0"/>
    <cellStyle name="Millares 7 4 5 3 2 2" xfId="0"/>
    <cellStyle name="Millares 7 4 5 3 3" xfId="0"/>
    <cellStyle name="Millares 7 4 5 4" xfId="0"/>
    <cellStyle name="Millares 7 4 5 4 2" xfId="0"/>
    <cellStyle name="Millares 7 4 5 5" xfId="0"/>
    <cellStyle name="Millares 7 4 5 5 2" xfId="0"/>
    <cellStyle name="Millares 7 4 5 6" xfId="0"/>
    <cellStyle name="Millares 7 4 5 6 2" xfId="0"/>
    <cellStyle name="Millares 7 4 5 7" xfId="0"/>
    <cellStyle name="Millares 7 4 6" xfId="0"/>
    <cellStyle name="Millares 7 4 6 2" xfId="0"/>
    <cellStyle name="Millares 7 4 6 2 2" xfId="0"/>
    <cellStyle name="Millares 7 4 6 2 2 2" xfId="0"/>
    <cellStyle name="Millares 7 4 6 2 3" xfId="0"/>
    <cellStyle name="Millares 7 4 6 3" xfId="0"/>
    <cellStyle name="Millares 7 4 6 3 2" xfId="0"/>
    <cellStyle name="Millares 7 4 6 4" xfId="0"/>
    <cellStyle name="Millares 7 4 7" xfId="0"/>
    <cellStyle name="Millares 7 4 7 2" xfId="0"/>
    <cellStyle name="Millares 7 4 7 2 2" xfId="0"/>
    <cellStyle name="Millares 7 4 7 3" xfId="0"/>
    <cellStyle name="Millares 7 4 8" xfId="0"/>
    <cellStyle name="Millares 7 4 8 2" xfId="0"/>
    <cellStyle name="Millares 7 4 8 2 2" xfId="0"/>
    <cellStyle name="Millares 7 4 8 3" xfId="0"/>
    <cellStyle name="Millares 7 4 9" xfId="0"/>
    <cellStyle name="Millares 7 4 9 2" xfId="0"/>
    <cellStyle name="Millares 7 4 9 2 2" xfId="0"/>
    <cellStyle name="Millares 7 4 9 3" xfId="0"/>
    <cellStyle name="Millares 70" xfId="0"/>
    <cellStyle name="Millares 70 2" xfId="0"/>
    <cellStyle name="Millares 71" xfId="0"/>
    <cellStyle name="Millares 71 2" xfId="0"/>
    <cellStyle name="Millares 72" xfId="0"/>
    <cellStyle name="Millares 72 2" xfId="0"/>
    <cellStyle name="Millares 73" xfId="0"/>
    <cellStyle name="Millares 73 2" xfId="0"/>
    <cellStyle name="Millares 74" xfId="0"/>
    <cellStyle name="Millares 74 2" xfId="0"/>
    <cellStyle name="Millares 75" xfId="0"/>
    <cellStyle name="Millares 75 2" xfId="0"/>
    <cellStyle name="Millares 76" xfId="0"/>
    <cellStyle name="Millares 76 2" xfId="0"/>
    <cellStyle name="Millares 77" xfId="0"/>
    <cellStyle name="Millares 77 2" xfId="0"/>
    <cellStyle name="Millares 78" xfId="0"/>
    <cellStyle name="Millares 78 2" xfId="0"/>
    <cellStyle name="Millares 79" xfId="0"/>
    <cellStyle name="Millares 79 2" xfId="0"/>
    <cellStyle name="Millares 8" xfId="0"/>
    <cellStyle name="Millares 80" xfId="0"/>
    <cellStyle name="Millares 80 2" xfId="0"/>
    <cellStyle name="Millares 81" xfId="0"/>
    <cellStyle name="Millares 81 2" xfId="0"/>
    <cellStyle name="Millares 82" xfId="0"/>
    <cellStyle name="Millares 82 2" xfId="0"/>
    <cellStyle name="Millares 83" xfId="0"/>
    <cellStyle name="Millares 84" xfId="0"/>
    <cellStyle name="Millares 85" xfId="0"/>
    <cellStyle name="Millares 86" xfId="0"/>
    <cellStyle name="Millares 87" xfId="0"/>
    <cellStyle name="Millares 87 2" xfId="0"/>
    <cellStyle name="Millares 88" xfId="0"/>
    <cellStyle name="Millares 88 2" xfId="0"/>
    <cellStyle name="Millares 89" xfId="0"/>
    <cellStyle name="Millares 89 2" xfId="0"/>
    <cellStyle name="Millares 9" xfId="0"/>
    <cellStyle name="Millares 90" xfId="0"/>
    <cellStyle name="Millares 90 2" xfId="0"/>
    <cellStyle name="Millares 91" xfId="0"/>
    <cellStyle name="Millares 91 2" xfId="0"/>
    <cellStyle name="Millares 92" xfId="0"/>
    <cellStyle name="Millares 92 2" xfId="0"/>
    <cellStyle name="Millares 93" xfId="0"/>
    <cellStyle name="Millares 93 2" xfId="0"/>
    <cellStyle name="Millares 94" xfId="0"/>
    <cellStyle name="Millares 94 2" xfId="0"/>
    <cellStyle name="Millares 95" xfId="0"/>
    <cellStyle name="Millares 95 2" xfId="0"/>
    <cellStyle name="Millares 96" xfId="0"/>
    <cellStyle name="Millares 96 2" xfId="0"/>
    <cellStyle name="Millares 97" xfId="0"/>
    <cellStyle name="Millares 97 2" xfId="0"/>
    <cellStyle name="Millares 98" xfId="0"/>
    <cellStyle name="Millares 98 2" xfId="0"/>
    <cellStyle name="Millares 99" xfId="0"/>
    <cellStyle name="Millares 99 2" xfId="0"/>
    <cellStyle name="Millares [0] 10" xfId="0"/>
    <cellStyle name="Millares [0] 10 10" xfId="0"/>
    <cellStyle name="Millares [0] 10 10 2" xfId="0"/>
    <cellStyle name="Millares [0] 10 11" xfId="0"/>
    <cellStyle name="Millares [0] 10 11 2" xfId="0"/>
    <cellStyle name="Millares [0] 10 12" xfId="0"/>
    <cellStyle name="Millares [0] 10 12 2" xfId="0"/>
    <cellStyle name="Millares [0] 10 13" xfId="0"/>
    <cellStyle name="Millares [0] 10 13 2" xfId="0"/>
    <cellStyle name="Millares [0] 10 14" xfId="0"/>
    <cellStyle name="Millares [0] 10 14 2" xfId="0"/>
    <cellStyle name="Millares [0] 10 15" xfId="0"/>
    <cellStyle name="Millares [0] 10 15 2" xfId="0"/>
    <cellStyle name="Millares [0] 10 16" xfId="0"/>
    <cellStyle name="Millares [0] 10 16 2" xfId="0"/>
    <cellStyle name="Millares [0] 10 17" xfId="0"/>
    <cellStyle name="Millares [0] 10 2" xfId="0"/>
    <cellStyle name="Millares [0] 10 2 10" xfId="0"/>
    <cellStyle name="Millares [0] 10 2 10 2" xfId="0"/>
    <cellStyle name="Millares [0] 10 2 11" xfId="0"/>
    <cellStyle name="Millares [0] 10 2 11 2" xfId="0"/>
    <cellStyle name="Millares [0] 10 2 12" xfId="0"/>
    <cellStyle name="Millares [0] 10 2 12 2" xfId="0"/>
    <cellStyle name="Millares [0] 10 2 13" xfId="0"/>
    <cellStyle name="Millares [0] 10 2 13 2" xfId="0"/>
    <cellStyle name="Millares [0] 10 2 14" xfId="0"/>
    <cellStyle name="Millares [0] 10 2 14 2" xfId="0"/>
    <cellStyle name="Millares [0] 10 2 15" xfId="0"/>
    <cellStyle name="Millares [0] 10 2 2" xfId="0"/>
    <cellStyle name="Millares [0] 10 2 2 2" xfId="0"/>
    <cellStyle name="Millares [0] 10 2 2 2 2" xfId="0"/>
    <cellStyle name="Millares [0] 10 2 2 2 2 2" xfId="0"/>
    <cellStyle name="Millares [0] 10 2 2 2 2 2 2" xfId="0"/>
    <cellStyle name="Millares [0] 10 2 2 2 2 3" xfId="0"/>
    <cellStyle name="Millares [0] 10 2 2 2 3" xfId="0"/>
    <cellStyle name="Millares [0] 10 2 2 2 3 2" xfId="0"/>
    <cellStyle name="Millares [0] 10 2 2 2 3 2 2" xfId="0"/>
    <cellStyle name="Millares [0] 10 2 2 2 3 3" xfId="0"/>
    <cellStyle name="Millares [0] 10 2 2 2 4" xfId="0"/>
    <cellStyle name="Millares [0] 10 2 2 2 4 2" xfId="0"/>
    <cellStyle name="Millares [0] 10 2 2 2 5" xfId="0"/>
    <cellStyle name="Millares [0] 10 2 2 2 5 2" xfId="0"/>
    <cellStyle name="Millares [0] 10 2 2 2 6" xfId="0"/>
    <cellStyle name="Millares [0] 10 2 2 2 6 2" xfId="0"/>
    <cellStyle name="Millares [0] 10 2 2 2 7" xfId="0"/>
    <cellStyle name="Millares [0] 10 2 2 3" xfId="0"/>
    <cellStyle name="Millares [0] 10 2 2 3 2" xfId="0"/>
    <cellStyle name="Millares [0] 10 2 2 3 2 2" xfId="0"/>
    <cellStyle name="Millares [0] 10 2 2 3 3" xfId="0"/>
    <cellStyle name="Millares [0] 10 2 2 4" xfId="0"/>
    <cellStyle name="Millares [0] 10 2 2 4 2" xfId="0"/>
    <cellStyle name="Millares [0] 10 2 2 4 2 2" xfId="0"/>
    <cellStyle name="Millares [0] 10 2 2 4 3" xfId="0"/>
    <cellStyle name="Millares [0] 10 2 2 5" xfId="0"/>
    <cellStyle name="Millares [0] 10 2 2 5 2" xfId="0"/>
    <cellStyle name="Millares [0] 10 2 2 6" xfId="0"/>
    <cellStyle name="Millares [0] 10 2 2 6 2" xfId="0"/>
    <cellStyle name="Millares [0] 10 2 2 7" xfId="0"/>
    <cellStyle name="Millares [0] 10 2 2 7 2" xfId="0"/>
    <cellStyle name="Millares [0] 10 2 2 8" xfId="0"/>
    <cellStyle name="Millares [0] 10 2 3" xfId="0"/>
    <cellStyle name="Millares [0] 10 2 3 2" xfId="0"/>
    <cellStyle name="Millares [0] 10 2 3 2 2" xfId="0"/>
    <cellStyle name="Millares [0] 10 2 3 2 2 2" xfId="0"/>
    <cellStyle name="Millares [0] 10 2 3 2 3" xfId="0"/>
    <cellStyle name="Millares [0] 10 2 3 3" xfId="0"/>
    <cellStyle name="Millares [0] 10 2 3 3 2" xfId="0"/>
    <cellStyle name="Millares [0] 10 2 3 3 2 2" xfId="0"/>
    <cellStyle name="Millares [0] 10 2 3 3 3" xfId="0"/>
    <cellStyle name="Millares [0] 10 2 3 4" xfId="0"/>
    <cellStyle name="Millares [0] 10 2 3 4 2" xfId="0"/>
    <cellStyle name="Millares [0] 10 2 3 5" xfId="0"/>
    <cellStyle name="Millares [0] 10 2 3 5 2" xfId="0"/>
    <cellStyle name="Millares [0] 10 2 3 6" xfId="0"/>
    <cellStyle name="Millares [0] 10 2 3 6 2" xfId="0"/>
    <cellStyle name="Millares [0] 10 2 3 7" xfId="0"/>
    <cellStyle name="Millares [0] 10 2 4" xfId="0"/>
    <cellStyle name="Millares [0] 10 2 4 2" xfId="0"/>
    <cellStyle name="Millares [0] 10 2 4 2 2" xfId="0"/>
    <cellStyle name="Millares [0] 10 2 4 2 2 2" xfId="0"/>
    <cellStyle name="Millares [0] 10 2 4 2 3" xfId="0"/>
    <cellStyle name="Millares [0] 10 2 4 3" xfId="0"/>
    <cellStyle name="Millares [0] 10 2 4 3 2" xfId="0"/>
    <cellStyle name="Millares [0] 10 2 4 4" xfId="0"/>
    <cellStyle name="Millares [0] 10 2 5" xfId="0"/>
    <cellStyle name="Millares [0] 10 2 5 2" xfId="0"/>
    <cellStyle name="Millares [0] 10 2 5 2 2" xfId="0"/>
    <cellStyle name="Millares [0] 10 2 5 3" xfId="0"/>
    <cellStyle name="Millares [0] 10 2 6" xfId="0"/>
    <cellStyle name="Millares [0] 10 2 6 2" xfId="0"/>
    <cellStyle name="Millares [0] 10 2 6 2 2" xfId="0"/>
    <cellStyle name="Millares [0] 10 2 6 3" xfId="0"/>
    <cellStyle name="Millares [0] 10 2 7" xfId="0"/>
    <cellStyle name="Millares [0] 10 2 7 2" xfId="0"/>
    <cellStyle name="Millares [0] 10 2 7 2 2" xfId="0"/>
    <cellStyle name="Millares [0] 10 2 7 3" xfId="0"/>
    <cellStyle name="Millares [0] 10 2 8" xfId="0"/>
    <cellStyle name="Millares [0] 10 2 8 2" xfId="0"/>
    <cellStyle name="Millares [0] 10 2 8 2 2" xfId="0"/>
    <cellStyle name="Millares [0] 10 2 8 3" xfId="0"/>
    <cellStyle name="Millares [0] 10 2 9" xfId="0"/>
    <cellStyle name="Millares [0] 10 2 9 2" xfId="0"/>
    <cellStyle name="Millares [0] 10 3" xfId="0"/>
    <cellStyle name="Millares [0] 10 3 2" xfId="0"/>
    <cellStyle name="Millares [0] 10 3 2 2" xfId="0"/>
    <cellStyle name="Millares [0] 10 3 2 2 2" xfId="0"/>
    <cellStyle name="Millares [0] 10 3 2 2 2 2" xfId="0"/>
    <cellStyle name="Millares [0] 10 3 2 2 3" xfId="0"/>
    <cellStyle name="Millares [0] 10 3 2 3" xfId="0"/>
    <cellStyle name="Millares [0] 10 3 2 3 2" xfId="0"/>
    <cellStyle name="Millares [0] 10 3 2 3 2 2" xfId="0"/>
    <cellStyle name="Millares [0] 10 3 2 3 3" xfId="0"/>
    <cellStyle name="Millares [0] 10 3 2 4" xfId="0"/>
    <cellStyle name="Millares [0] 10 3 2 4 2" xfId="0"/>
    <cellStyle name="Millares [0] 10 3 2 5" xfId="0"/>
    <cellStyle name="Millares [0] 10 3 2 5 2" xfId="0"/>
    <cellStyle name="Millares [0] 10 3 2 6" xfId="0"/>
    <cellStyle name="Millares [0] 10 3 2 6 2" xfId="0"/>
    <cellStyle name="Millares [0] 10 3 2 7" xfId="0"/>
    <cellStyle name="Millares [0] 10 3 3" xfId="0"/>
    <cellStyle name="Millares [0] 10 3 3 2" xfId="0"/>
    <cellStyle name="Millares [0] 10 3 3 2 2" xfId="0"/>
    <cellStyle name="Millares [0] 10 3 3 3" xfId="0"/>
    <cellStyle name="Millares [0] 10 3 4" xfId="0"/>
    <cellStyle name="Millares [0] 10 3 4 2" xfId="0"/>
    <cellStyle name="Millares [0] 10 3 4 2 2" xfId="0"/>
    <cellStyle name="Millares [0] 10 3 4 3" xfId="0"/>
    <cellStyle name="Millares [0] 10 3 5" xfId="0"/>
    <cellStyle name="Millares [0] 10 3 5 2" xfId="0"/>
    <cellStyle name="Millares [0] 10 3 6" xfId="0"/>
    <cellStyle name="Millares [0] 10 3 6 2" xfId="0"/>
    <cellStyle name="Millares [0] 10 3 7" xfId="0"/>
    <cellStyle name="Millares [0] 10 3 7 2" xfId="0"/>
    <cellStyle name="Millares [0] 10 3 8" xfId="0"/>
    <cellStyle name="Millares [0] 10 4" xfId="0"/>
    <cellStyle name="Millares [0] 10 4 2" xfId="0"/>
    <cellStyle name="Millares [0] 10 4 2 2" xfId="0"/>
    <cellStyle name="Millares [0] 10 4 2 2 2" xfId="0"/>
    <cellStyle name="Millares [0] 10 4 2 3" xfId="0"/>
    <cellStyle name="Millares [0] 10 4 3" xfId="0"/>
    <cellStyle name="Millares [0] 10 4 3 2" xfId="0"/>
    <cellStyle name="Millares [0] 10 4 3 2 2" xfId="0"/>
    <cellStyle name="Millares [0] 10 4 3 3" xfId="0"/>
    <cellStyle name="Millares [0] 10 4 4" xfId="0"/>
    <cellStyle name="Millares [0] 10 4 4 2" xfId="0"/>
    <cellStyle name="Millares [0] 10 4 5" xfId="0"/>
    <cellStyle name="Millares [0] 10 4 5 2" xfId="0"/>
    <cellStyle name="Millares [0] 10 4 6" xfId="0"/>
    <cellStyle name="Millares [0] 10 4 6 2" xfId="0"/>
    <cellStyle name="Millares [0] 10 4 7" xfId="0"/>
    <cellStyle name="Millares [0] 10 5" xfId="0"/>
    <cellStyle name="Millares [0] 10 5 2" xfId="0"/>
    <cellStyle name="Millares [0] 10 5 2 2" xfId="0"/>
    <cellStyle name="Millares [0] 10 5 2 2 2" xfId="0"/>
    <cellStyle name="Millares [0] 10 5 2 3" xfId="0"/>
    <cellStyle name="Millares [0] 10 5 3" xfId="0"/>
    <cellStyle name="Millares [0] 10 5 3 2" xfId="0"/>
    <cellStyle name="Millares [0] 10 5 4" xfId="0"/>
    <cellStyle name="Millares [0] 10 6" xfId="0"/>
    <cellStyle name="Millares [0] 10 6 2" xfId="0"/>
    <cellStyle name="Millares [0] 10 6 2 2" xfId="0"/>
    <cellStyle name="Millares [0] 10 6 3" xfId="0"/>
    <cellStyle name="Millares [0] 10 7" xfId="0"/>
    <cellStyle name="Millares [0] 10 7 2" xfId="0"/>
    <cellStyle name="Millares [0] 10 7 2 2" xfId="0"/>
    <cellStyle name="Millares [0] 10 7 3" xfId="0"/>
    <cellStyle name="Millares [0] 10 8" xfId="0"/>
    <cellStyle name="Millares [0] 10 8 2" xfId="0"/>
    <cellStyle name="Millares [0] 10 8 2 2" xfId="0"/>
    <cellStyle name="Millares [0] 10 8 3" xfId="0"/>
    <cellStyle name="Millares [0] 10 9" xfId="0"/>
    <cellStyle name="Millares [0] 10 9 2" xfId="0"/>
    <cellStyle name="Millares [0] 10 9 2 2" xfId="0"/>
    <cellStyle name="Millares [0] 10 9 3" xfId="0"/>
    <cellStyle name="Millares [0] 11" xfId="0"/>
    <cellStyle name="Millares [0] 11 10" xfId="0"/>
    <cellStyle name="Millares [0] 11 10 2" xfId="0"/>
    <cellStyle name="Millares [0] 11 11" xfId="0"/>
    <cellStyle name="Millares [0] 11 11 2" xfId="0"/>
    <cellStyle name="Millares [0] 11 12" xfId="0"/>
    <cellStyle name="Millares [0] 11 12 2" xfId="0"/>
    <cellStyle name="Millares [0] 11 13" xfId="0"/>
    <cellStyle name="Millares [0] 11 13 2" xfId="0"/>
    <cellStyle name="Millares [0] 11 14" xfId="0"/>
    <cellStyle name="Millares [0] 11 14 2" xfId="0"/>
    <cellStyle name="Millares [0] 11 15" xfId="0"/>
    <cellStyle name="Millares [0] 11 15 2" xfId="0"/>
    <cellStyle name="Millares [0] 11 16" xfId="0"/>
    <cellStyle name="Millares [0] 11 16 2" xfId="0"/>
    <cellStyle name="Millares [0] 11 17" xfId="0"/>
    <cellStyle name="Millares [0] 11 2" xfId="0"/>
    <cellStyle name="Millares [0] 11 2 10" xfId="0"/>
    <cellStyle name="Millares [0] 11 2 10 2" xfId="0"/>
    <cellStyle name="Millares [0] 11 2 11" xfId="0"/>
    <cellStyle name="Millares [0] 11 2 11 2" xfId="0"/>
    <cellStyle name="Millares [0] 11 2 12" xfId="0"/>
    <cellStyle name="Millares [0] 11 2 12 2" xfId="0"/>
    <cellStyle name="Millares [0] 11 2 13" xfId="0"/>
    <cellStyle name="Millares [0] 11 2 13 2" xfId="0"/>
    <cellStyle name="Millares [0] 11 2 14" xfId="0"/>
    <cellStyle name="Millares [0] 11 2 14 2" xfId="0"/>
    <cellStyle name="Millares [0] 11 2 15" xfId="0"/>
    <cellStyle name="Millares [0] 11 2 2" xfId="0"/>
    <cellStyle name="Millares [0] 11 2 2 2" xfId="0"/>
    <cellStyle name="Millares [0] 11 2 2 2 2" xfId="0"/>
    <cellStyle name="Millares [0] 11 2 2 2 2 2" xfId="0"/>
    <cellStyle name="Millares [0] 11 2 2 2 2 2 2" xfId="0"/>
    <cellStyle name="Millares [0] 11 2 2 2 2 3" xfId="0"/>
    <cellStyle name="Millares [0] 11 2 2 2 3" xfId="0"/>
    <cellStyle name="Millares [0] 11 2 2 2 3 2" xfId="0"/>
    <cellStyle name="Millares [0] 11 2 2 2 3 2 2" xfId="0"/>
    <cellStyle name="Millares [0] 11 2 2 2 3 3" xfId="0"/>
    <cellStyle name="Millares [0] 11 2 2 2 4" xfId="0"/>
    <cellStyle name="Millares [0] 11 2 2 2 4 2" xfId="0"/>
    <cellStyle name="Millares [0] 11 2 2 2 5" xfId="0"/>
    <cellStyle name="Millares [0] 11 2 2 2 5 2" xfId="0"/>
    <cellStyle name="Millares [0] 11 2 2 2 6" xfId="0"/>
    <cellStyle name="Millares [0] 11 2 2 2 6 2" xfId="0"/>
    <cellStyle name="Millares [0] 11 2 2 2 7" xfId="0"/>
    <cellStyle name="Millares [0] 11 2 2 3" xfId="0"/>
    <cellStyle name="Millares [0] 11 2 2 3 2" xfId="0"/>
    <cellStyle name="Millares [0] 11 2 2 3 2 2" xfId="0"/>
    <cellStyle name="Millares [0] 11 2 2 3 3" xfId="0"/>
    <cellStyle name="Millares [0] 11 2 2 4" xfId="0"/>
    <cellStyle name="Millares [0] 11 2 2 4 2" xfId="0"/>
    <cellStyle name="Millares [0] 11 2 2 4 2 2" xfId="0"/>
    <cellStyle name="Millares [0] 11 2 2 4 3" xfId="0"/>
    <cellStyle name="Millares [0] 11 2 2 5" xfId="0"/>
    <cellStyle name="Millares [0] 11 2 2 5 2" xfId="0"/>
    <cellStyle name="Millares [0] 11 2 2 6" xfId="0"/>
    <cellStyle name="Millares [0] 11 2 2 6 2" xfId="0"/>
    <cellStyle name="Millares [0] 11 2 2 7" xfId="0"/>
    <cellStyle name="Millares [0] 11 2 2 7 2" xfId="0"/>
    <cellStyle name="Millares [0] 11 2 2 8" xfId="0"/>
    <cellStyle name="Millares [0] 11 2 3" xfId="0"/>
    <cellStyle name="Millares [0] 11 2 3 2" xfId="0"/>
    <cellStyle name="Millares [0] 11 2 3 2 2" xfId="0"/>
    <cellStyle name="Millares [0] 11 2 3 2 2 2" xfId="0"/>
    <cellStyle name="Millares [0] 11 2 3 2 3" xfId="0"/>
    <cellStyle name="Millares [0] 11 2 3 3" xfId="0"/>
    <cellStyle name="Millares [0] 11 2 3 3 2" xfId="0"/>
    <cellStyle name="Millares [0] 11 2 3 3 2 2" xfId="0"/>
    <cellStyle name="Millares [0] 11 2 3 3 3" xfId="0"/>
    <cellStyle name="Millares [0] 11 2 3 4" xfId="0"/>
    <cellStyle name="Millares [0] 11 2 3 4 2" xfId="0"/>
    <cellStyle name="Millares [0] 11 2 3 5" xfId="0"/>
    <cellStyle name="Millares [0] 11 2 3 5 2" xfId="0"/>
    <cellStyle name="Millares [0] 11 2 3 6" xfId="0"/>
    <cellStyle name="Millares [0] 11 2 3 6 2" xfId="0"/>
    <cellStyle name="Millares [0] 11 2 3 7" xfId="0"/>
    <cellStyle name="Millares [0] 11 2 4" xfId="0"/>
    <cellStyle name="Millares [0] 11 2 4 2" xfId="0"/>
    <cellStyle name="Millares [0] 11 2 4 2 2" xfId="0"/>
    <cellStyle name="Millares [0] 11 2 4 2 2 2" xfId="0"/>
    <cellStyle name="Millares [0] 11 2 4 2 3" xfId="0"/>
    <cellStyle name="Millares [0] 11 2 4 3" xfId="0"/>
    <cellStyle name="Millares [0] 11 2 4 3 2" xfId="0"/>
    <cellStyle name="Millares [0] 11 2 4 4" xfId="0"/>
    <cellStyle name="Millares [0] 11 2 5" xfId="0"/>
    <cellStyle name="Millares [0] 11 2 5 2" xfId="0"/>
    <cellStyle name="Millares [0] 11 2 5 2 2" xfId="0"/>
    <cellStyle name="Millares [0] 11 2 5 3" xfId="0"/>
    <cellStyle name="Millares [0] 11 2 6" xfId="0"/>
    <cellStyle name="Millares [0] 11 2 6 2" xfId="0"/>
    <cellStyle name="Millares [0] 11 2 6 2 2" xfId="0"/>
    <cellStyle name="Millares [0] 11 2 6 3" xfId="0"/>
    <cellStyle name="Millares [0] 11 2 7" xfId="0"/>
    <cellStyle name="Millares [0] 11 2 7 2" xfId="0"/>
    <cellStyle name="Millares [0] 11 2 7 2 2" xfId="0"/>
    <cellStyle name="Millares [0] 11 2 7 3" xfId="0"/>
    <cellStyle name="Millares [0] 11 2 8" xfId="0"/>
    <cellStyle name="Millares [0] 11 2 8 2" xfId="0"/>
    <cellStyle name="Millares [0] 11 2 8 2 2" xfId="0"/>
    <cellStyle name="Millares [0] 11 2 8 3" xfId="0"/>
    <cellStyle name="Millares [0] 11 2 9" xfId="0"/>
    <cellStyle name="Millares [0] 11 2 9 2" xfId="0"/>
    <cellStyle name="Millares [0] 11 3" xfId="0"/>
    <cellStyle name="Millares [0] 11 3 2" xfId="0"/>
    <cellStyle name="Millares [0] 11 3 2 2" xfId="0"/>
    <cellStyle name="Millares [0] 11 3 2 2 2" xfId="0"/>
    <cellStyle name="Millares [0] 11 3 2 2 2 2" xfId="0"/>
    <cellStyle name="Millares [0] 11 3 2 2 3" xfId="0"/>
    <cellStyle name="Millares [0] 11 3 2 3" xfId="0"/>
    <cellStyle name="Millares [0] 11 3 2 3 2" xfId="0"/>
    <cellStyle name="Millares [0] 11 3 2 3 2 2" xfId="0"/>
    <cellStyle name="Millares [0] 11 3 2 3 3" xfId="0"/>
    <cellStyle name="Millares [0] 11 3 2 4" xfId="0"/>
    <cellStyle name="Millares [0] 11 3 2 4 2" xfId="0"/>
    <cellStyle name="Millares [0] 11 3 2 5" xfId="0"/>
    <cellStyle name="Millares [0] 11 3 2 5 2" xfId="0"/>
    <cellStyle name="Millares [0] 11 3 2 6" xfId="0"/>
    <cellStyle name="Millares [0] 11 3 2 6 2" xfId="0"/>
    <cellStyle name="Millares [0] 11 3 2 7" xfId="0"/>
    <cellStyle name="Millares [0] 11 3 3" xfId="0"/>
    <cellStyle name="Millares [0] 11 3 3 2" xfId="0"/>
    <cellStyle name="Millares [0] 11 3 3 2 2" xfId="0"/>
    <cellStyle name="Millares [0] 11 3 3 3" xfId="0"/>
    <cellStyle name="Millares [0] 11 3 4" xfId="0"/>
    <cellStyle name="Millares [0] 11 3 4 2" xfId="0"/>
    <cellStyle name="Millares [0] 11 3 4 2 2" xfId="0"/>
    <cellStyle name="Millares [0] 11 3 4 3" xfId="0"/>
    <cellStyle name="Millares [0] 11 3 5" xfId="0"/>
    <cellStyle name="Millares [0] 11 3 5 2" xfId="0"/>
    <cellStyle name="Millares [0] 11 3 6" xfId="0"/>
    <cellStyle name="Millares [0] 11 3 6 2" xfId="0"/>
    <cellStyle name="Millares [0] 11 3 7" xfId="0"/>
    <cellStyle name="Millares [0] 11 3 7 2" xfId="0"/>
    <cellStyle name="Millares [0] 11 3 8" xfId="0"/>
    <cellStyle name="Millares [0] 11 4" xfId="0"/>
    <cellStyle name="Millares [0] 11 4 2" xfId="0"/>
    <cellStyle name="Millares [0] 11 4 2 2" xfId="0"/>
    <cellStyle name="Millares [0] 11 4 2 2 2" xfId="0"/>
    <cellStyle name="Millares [0] 11 4 2 3" xfId="0"/>
    <cellStyle name="Millares [0] 11 4 3" xfId="0"/>
    <cellStyle name="Millares [0] 11 4 3 2" xfId="0"/>
    <cellStyle name="Millares [0] 11 4 3 2 2" xfId="0"/>
    <cellStyle name="Millares [0] 11 4 3 3" xfId="0"/>
    <cellStyle name="Millares [0] 11 4 4" xfId="0"/>
    <cellStyle name="Millares [0] 11 4 4 2" xfId="0"/>
    <cellStyle name="Millares [0] 11 4 5" xfId="0"/>
    <cellStyle name="Millares [0] 11 4 5 2" xfId="0"/>
    <cellStyle name="Millares [0] 11 4 6" xfId="0"/>
    <cellStyle name="Millares [0] 11 4 6 2" xfId="0"/>
    <cellStyle name="Millares [0] 11 4 7" xfId="0"/>
    <cellStyle name="Millares [0] 11 5" xfId="0"/>
    <cellStyle name="Millares [0] 11 5 2" xfId="0"/>
    <cellStyle name="Millares [0] 11 5 2 2" xfId="0"/>
    <cellStyle name="Millares [0] 11 5 2 2 2" xfId="0"/>
    <cellStyle name="Millares [0] 11 5 2 3" xfId="0"/>
    <cellStyle name="Millares [0] 11 5 3" xfId="0"/>
    <cellStyle name="Millares [0] 11 5 3 2" xfId="0"/>
    <cellStyle name="Millares [0] 11 5 4" xfId="0"/>
    <cellStyle name="Millares [0] 11 6" xfId="0"/>
    <cellStyle name="Millares [0] 11 6 2" xfId="0"/>
    <cellStyle name="Millares [0] 11 6 2 2" xfId="0"/>
    <cellStyle name="Millares [0] 11 6 3" xfId="0"/>
    <cellStyle name="Millares [0] 11 7" xfId="0"/>
    <cellStyle name="Millares [0] 11 7 2" xfId="0"/>
    <cellStyle name="Millares [0] 11 7 2 2" xfId="0"/>
    <cellStyle name="Millares [0] 11 7 3" xfId="0"/>
    <cellStyle name="Millares [0] 11 8" xfId="0"/>
    <cellStyle name="Millares [0] 11 8 2" xfId="0"/>
    <cellStyle name="Millares [0] 11 8 2 2" xfId="0"/>
    <cellStyle name="Millares [0] 11 8 3" xfId="0"/>
    <cellStyle name="Millares [0] 11 9" xfId="0"/>
    <cellStyle name="Millares [0] 11 9 2" xfId="0"/>
    <cellStyle name="Millares [0] 11 9 2 2" xfId="0"/>
    <cellStyle name="Millares [0] 11 9 3" xfId="0"/>
    <cellStyle name="Millares [0] 12" xfId="0"/>
    <cellStyle name="Millares [0] 12 10" xfId="0"/>
    <cellStyle name="Millares [0] 12 10 2" xfId="0"/>
    <cellStyle name="Millares [0] 12 11" xfId="0"/>
    <cellStyle name="Millares [0] 12 11 2" xfId="0"/>
    <cellStyle name="Millares [0] 12 12" xfId="0"/>
    <cellStyle name="Millares [0] 12 12 2" xfId="0"/>
    <cellStyle name="Millares [0] 12 13" xfId="0"/>
    <cellStyle name="Millares [0] 12 13 2" xfId="0"/>
    <cellStyle name="Millares [0] 12 14" xfId="0"/>
    <cellStyle name="Millares [0] 12 14 2" xfId="0"/>
    <cellStyle name="Millares [0] 12 15" xfId="0"/>
    <cellStyle name="Millares [0] 12 15 2" xfId="0"/>
    <cellStyle name="Millares [0] 12 16" xfId="0"/>
    <cellStyle name="Millares [0] 12 16 2" xfId="0"/>
    <cellStyle name="Millares [0] 12 17" xfId="0"/>
    <cellStyle name="Millares [0] 12 2" xfId="0"/>
    <cellStyle name="Millares [0] 12 2 10" xfId="0"/>
    <cellStyle name="Millares [0] 12 2 10 2" xfId="0"/>
    <cellStyle name="Millares [0] 12 2 11" xfId="0"/>
    <cellStyle name="Millares [0] 12 2 11 2" xfId="0"/>
    <cellStyle name="Millares [0] 12 2 12" xfId="0"/>
    <cellStyle name="Millares [0] 12 2 12 2" xfId="0"/>
    <cellStyle name="Millares [0] 12 2 13" xfId="0"/>
    <cellStyle name="Millares [0] 12 2 13 2" xfId="0"/>
    <cellStyle name="Millares [0] 12 2 14" xfId="0"/>
    <cellStyle name="Millares [0] 12 2 14 2" xfId="0"/>
    <cellStyle name="Millares [0] 12 2 15" xfId="0"/>
    <cellStyle name="Millares [0] 12 2 2" xfId="0"/>
    <cellStyle name="Millares [0] 12 2 2 2" xfId="0"/>
    <cellStyle name="Millares [0] 12 2 2 2 2" xfId="0"/>
    <cellStyle name="Millares [0] 12 2 2 2 2 2" xfId="0"/>
    <cellStyle name="Millares [0] 12 2 2 2 2 2 2" xfId="0"/>
    <cellStyle name="Millares [0] 12 2 2 2 2 3" xfId="0"/>
    <cellStyle name="Millares [0] 12 2 2 2 3" xfId="0"/>
    <cellStyle name="Millares [0] 12 2 2 2 3 2" xfId="0"/>
    <cellStyle name="Millares [0] 12 2 2 2 3 2 2" xfId="0"/>
    <cellStyle name="Millares [0] 12 2 2 2 3 3" xfId="0"/>
    <cellStyle name="Millares [0] 12 2 2 2 4" xfId="0"/>
    <cellStyle name="Millares [0] 12 2 2 2 4 2" xfId="0"/>
    <cellStyle name="Millares [0] 12 2 2 2 5" xfId="0"/>
    <cellStyle name="Millares [0] 12 2 2 2 5 2" xfId="0"/>
    <cellStyle name="Millares [0] 12 2 2 2 6" xfId="0"/>
    <cellStyle name="Millares [0] 12 2 2 2 6 2" xfId="0"/>
    <cellStyle name="Millares [0] 12 2 2 2 7" xfId="0"/>
    <cellStyle name="Millares [0] 12 2 2 3" xfId="0"/>
    <cellStyle name="Millares [0] 12 2 2 3 2" xfId="0"/>
    <cellStyle name="Millares [0] 12 2 2 3 2 2" xfId="0"/>
    <cellStyle name="Millares [0] 12 2 2 3 3" xfId="0"/>
    <cellStyle name="Millares [0] 12 2 2 4" xfId="0"/>
    <cellStyle name="Millares [0] 12 2 2 4 2" xfId="0"/>
    <cellStyle name="Millares [0] 12 2 2 4 2 2" xfId="0"/>
    <cellStyle name="Millares [0] 12 2 2 4 3" xfId="0"/>
    <cellStyle name="Millares [0] 12 2 2 5" xfId="0"/>
    <cellStyle name="Millares [0] 12 2 2 5 2" xfId="0"/>
    <cellStyle name="Millares [0] 12 2 2 6" xfId="0"/>
    <cellStyle name="Millares [0] 12 2 2 6 2" xfId="0"/>
    <cellStyle name="Millares [0] 12 2 2 7" xfId="0"/>
    <cellStyle name="Millares [0] 12 2 2 7 2" xfId="0"/>
    <cellStyle name="Millares [0] 12 2 2 8" xfId="0"/>
    <cellStyle name="Millares [0] 12 2 3" xfId="0"/>
    <cellStyle name="Millares [0] 12 2 3 2" xfId="0"/>
    <cellStyle name="Millares [0] 12 2 3 2 2" xfId="0"/>
    <cellStyle name="Millares [0] 12 2 3 2 2 2" xfId="0"/>
    <cellStyle name="Millares [0] 12 2 3 2 3" xfId="0"/>
    <cellStyle name="Millares [0] 12 2 3 3" xfId="0"/>
    <cellStyle name="Millares [0] 12 2 3 3 2" xfId="0"/>
    <cellStyle name="Millares [0] 12 2 3 3 2 2" xfId="0"/>
    <cellStyle name="Millares [0] 12 2 3 3 3" xfId="0"/>
    <cellStyle name="Millares [0] 12 2 3 4" xfId="0"/>
    <cellStyle name="Millares [0] 12 2 3 4 2" xfId="0"/>
    <cellStyle name="Millares [0] 12 2 3 5" xfId="0"/>
    <cellStyle name="Millares [0] 12 2 3 5 2" xfId="0"/>
    <cellStyle name="Millares [0] 12 2 3 6" xfId="0"/>
    <cellStyle name="Millares [0] 12 2 3 6 2" xfId="0"/>
    <cellStyle name="Millares [0] 12 2 3 7" xfId="0"/>
    <cellStyle name="Millares [0] 12 2 4" xfId="0"/>
    <cellStyle name="Millares [0] 12 2 4 2" xfId="0"/>
    <cellStyle name="Millares [0] 12 2 4 2 2" xfId="0"/>
    <cellStyle name="Millares [0] 12 2 4 2 2 2" xfId="0"/>
    <cellStyle name="Millares [0] 12 2 4 2 3" xfId="0"/>
    <cellStyle name="Millares [0] 12 2 4 3" xfId="0"/>
    <cellStyle name="Millares [0] 12 2 4 3 2" xfId="0"/>
    <cellStyle name="Millares [0] 12 2 4 4" xfId="0"/>
    <cellStyle name="Millares [0] 12 2 5" xfId="0"/>
    <cellStyle name="Millares [0] 12 2 5 2" xfId="0"/>
    <cellStyle name="Millares [0] 12 2 5 2 2" xfId="0"/>
    <cellStyle name="Millares [0] 12 2 5 3" xfId="0"/>
    <cellStyle name="Millares [0] 12 2 6" xfId="0"/>
    <cellStyle name="Millares [0] 12 2 6 2" xfId="0"/>
    <cellStyle name="Millares [0] 12 2 6 2 2" xfId="0"/>
    <cellStyle name="Millares [0] 12 2 6 3" xfId="0"/>
    <cellStyle name="Millares [0] 12 2 7" xfId="0"/>
    <cellStyle name="Millares [0] 12 2 7 2" xfId="0"/>
    <cellStyle name="Millares [0] 12 2 7 2 2" xfId="0"/>
    <cellStyle name="Millares [0] 12 2 7 3" xfId="0"/>
    <cellStyle name="Millares [0] 12 2 8" xfId="0"/>
    <cellStyle name="Millares [0] 12 2 8 2" xfId="0"/>
    <cellStyle name="Millares [0] 12 2 8 2 2" xfId="0"/>
    <cellStyle name="Millares [0] 12 2 8 3" xfId="0"/>
    <cellStyle name="Millares [0] 12 2 9" xfId="0"/>
    <cellStyle name="Millares [0] 12 2 9 2" xfId="0"/>
    <cellStyle name="Millares [0] 12 3" xfId="0"/>
    <cellStyle name="Millares [0] 12 3 2" xfId="0"/>
    <cellStyle name="Millares [0] 12 3 2 2" xfId="0"/>
    <cellStyle name="Millares [0] 12 3 2 2 2" xfId="0"/>
    <cellStyle name="Millares [0] 12 3 2 2 2 2" xfId="0"/>
    <cellStyle name="Millares [0] 12 3 2 2 3" xfId="0"/>
    <cellStyle name="Millares [0] 12 3 2 3" xfId="0"/>
    <cellStyle name="Millares [0] 12 3 2 3 2" xfId="0"/>
    <cellStyle name="Millares [0] 12 3 2 3 2 2" xfId="0"/>
    <cellStyle name="Millares [0] 12 3 2 3 3" xfId="0"/>
    <cellStyle name="Millares [0] 12 3 2 4" xfId="0"/>
    <cellStyle name="Millares [0] 12 3 2 4 2" xfId="0"/>
    <cellStyle name="Millares [0] 12 3 2 5" xfId="0"/>
    <cellStyle name="Millares [0] 12 3 2 5 2" xfId="0"/>
    <cellStyle name="Millares [0] 12 3 2 6" xfId="0"/>
    <cellStyle name="Millares [0] 12 3 2 6 2" xfId="0"/>
    <cellStyle name="Millares [0] 12 3 2 7" xfId="0"/>
    <cellStyle name="Millares [0] 12 3 3" xfId="0"/>
    <cellStyle name="Millares [0] 12 3 3 2" xfId="0"/>
    <cellStyle name="Millares [0] 12 3 3 2 2" xfId="0"/>
    <cellStyle name="Millares [0] 12 3 3 3" xfId="0"/>
    <cellStyle name="Millares [0] 12 3 4" xfId="0"/>
    <cellStyle name="Millares [0] 12 3 4 2" xfId="0"/>
    <cellStyle name="Millares [0] 12 3 4 2 2" xfId="0"/>
    <cellStyle name="Millares [0] 12 3 4 3" xfId="0"/>
    <cellStyle name="Millares [0] 12 3 5" xfId="0"/>
    <cellStyle name="Millares [0] 12 3 5 2" xfId="0"/>
    <cellStyle name="Millares [0] 12 3 6" xfId="0"/>
    <cellStyle name="Millares [0] 12 3 6 2" xfId="0"/>
    <cellStyle name="Millares [0] 12 3 7" xfId="0"/>
    <cellStyle name="Millares [0] 12 3 7 2" xfId="0"/>
    <cellStyle name="Millares [0] 12 3 8" xfId="0"/>
    <cellStyle name="Millares [0] 12 4" xfId="0"/>
    <cellStyle name="Millares [0] 12 4 2" xfId="0"/>
    <cellStyle name="Millares [0] 12 4 2 2" xfId="0"/>
    <cellStyle name="Millares [0] 12 4 2 2 2" xfId="0"/>
    <cellStyle name="Millares [0] 12 4 2 3" xfId="0"/>
    <cellStyle name="Millares [0] 12 4 3" xfId="0"/>
    <cellStyle name="Millares [0] 12 4 3 2" xfId="0"/>
    <cellStyle name="Millares [0] 12 4 3 2 2" xfId="0"/>
    <cellStyle name="Millares [0] 12 4 3 3" xfId="0"/>
    <cellStyle name="Millares [0] 12 4 4" xfId="0"/>
    <cellStyle name="Millares [0] 12 4 4 2" xfId="0"/>
    <cellStyle name="Millares [0] 12 4 5" xfId="0"/>
    <cellStyle name="Millares [0] 12 4 5 2" xfId="0"/>
    <cellStyle name="Millares [0] 12 4 6" xfId="0"/>
    <cellStyle name="Millares [0] 12 4 6 2" xfId="0"/>
    <cellStyle name="Millares [0] 12 4 7" xfId="0"/>
    <cellStyle name="Millares [0] 12 5" xfId="0"/>
    <cellStyle name="Millares [0] 12 5 2" xfId="0"/>
    <cellStyle name="Millares [0] 12 5 2 2" xfId="0"/>
    <cellStyle name="Millares [0] 12 5 2 2 2" xfId="0"/>
    <cellStyle name="Millares [0] 12 5 2 3" xfId="0"/>
    <cellStyle name="Millares [0] 12 5 3" xfId="0"/>
    <cellStyle name="Millares [0] 12 5 3 2" xfId="0"/>
    <cellStyle name="Millares [0] 12 5 4" xfId="0"/>
    <cellStyle name="Millares [0] 12 6" xfId="0"/>
    <cellStyle name="Millares [0] 12 6 2" xfId="0"/>
    <cellStyle name="Millares [0] 12 6 2 2" xfId="0"/>
    <cellStyle name="Millares [0] 12 6 3" xfId="0"/>
    <cellStyle name="Millares [0] 12 7" xfId="0"/>
    <cellStyle name="Millares [0] 12 7 2" xfId="0"/>
    <cellStyle name="Millares [0] 12 7 2 2" xfId="0"/>
    <cellStyle name="Millares [0] 12 7 3" xfId="0"/>
    <cellStyle name="Millares [0] 12 8" xfId="0"/>
    <cellStyle name="Millares [0] 12 8 2" xfId="0"/>
    <cellStyle name="Millares [0] 12 8 2 2" xfId="0"/>
    <cellStyle name="Millares [0] 12 8 3" xfId="0"/>
    <cellStyle name="Millares [0] 12 9" xfId="0"/>
    <cellStyle name="Millares [0] 12 9 2" xfId="0"/>
    <cellStyle name="Millares [0] 12 9 2 2" xfId="0"/>
    <cellStyle name="Millares [0] 12 9 3" xfId="0"/>
    <cellStyle name="Millares [0] 13" xfId="0"/>
    <cellStyle name="Millares [0] 13 10" xfId="0"/>
    <cellStyle name="Millares [0] 13 10 2" xfId="0"/>
    <cellStyle name="Millares [0] 13 11" xfId="0"/>
    <cellStyle name="Millares [0] 13 11 2" xfId="0"/>
    <cellStyle name="Millares [0] 13 12" xfId="0"/>
    <cellStyle name="Millares [0] 13 12 2" xfId="0"/>
    <cellStyle name="Millares [0] 13 13" xfId="0"/>
    <cellStyle name="Millares [0] 13 13 2" xfId="0"/>
    <cellStyle name="Millares [0] 13 14" xfId="0"/>
    <cellStyle name="Millares [0] 13 14 2" xfId="0"/>
    <cellStyle name="Millares [0] 13 15" xfId="0"/>
    <cellStyle name="Millares [0] 13 15 2" xfId="0"/>
    <cellStyle name="Millares [0] 13 16" xfId="0"/>
    <cellStyle name="Millares [0] 13 2" xfId="0"/>
    <cellStyle name="Millares [0] 13 2 2" xfId="0"/>
    <cellStyle name="Millares [0] 13 2 2 2" xfId="0"/>
    <cellStyle name="Millares [0] 13 2 2 2 2" xfId="0"/>
    <cellStyle name="Millares [0] 13 2 2 2 2 2" xfId="0"/>
    <cellStyle name="Millares [0] 13 2 2 2 3" xfId="0"/>
    <cellStyle name="Millares [0] 13 2 2 3" xfId="0"/>
    <cellStyle name="Millares [0] 13 2 2 3 2" xfId="0"/>
    <cellStyle name="Millares [0] 13 2 2 3 2 2" xfId="0"/>
    <cellStyle name="Millares [0] 13 2 2 3 3" xfId="0"/>
    <cellStyle name="Millares [0] 13 2 2 4" xfId="0"/>
    <cellStyle name="Millares [0] 13 2 2 4 2" xfId="0"/>
    <cellStyle name="Millares [0] 13 2 2 5" xfId="0"/>
    <cellStyle name="Millares [0] 13 2 2 5 2" xfId="0"/>
    <cellStyle name="Millares [0] 13 2 2 6" xfId="0"/>
    <cellStyle name="Millares [0] 13 2 2 6 2" xfId="0"/>
    <cellStyle name="Millares [0] 13 2 2 7" xfId="0"/>
    <cellStyle name="Millares [0] 13 2 3" xfId="0"/>
    <cellStyle name="Millares [0] 13 2 3 2" xfId="0"/>
    <cellStyle name="Millares [0] 13 2 3 2 2" xfId="0"/>
    <cellStyle name="Millares [0] 13 2 3 3" xfId="0"/>
    <cellStyle name="Millares [0] 13 2 4" xfId="0"/>
    <cellStyle name="Millares [0] 13 2 4 2" xfId="0"/>
    <cellStyle name="Millares [0] 13 2 4 2 2" xfId="0"/>
    <cellStyle name="Millares [0] 13 2 4 3" xfId="0"/>
    <cellStyle name="Millares [0] 13 2 5" xfId="0"/>
    <cellStyle name="Millares [0] 13 2 5 2" xfId="0"/>
    <cellStyle name="Millares [0] 13 2 6" xfId="0"/>
    <cellStyle name="Millares [0] 13 2 6 2" xfId="0"/>
    <cellStyle name="Millares [0] 13 2 7" xfId="0"/>
    <cellStyle name="Millares [0] 13 2 7 2" xfId="0"/>
    <cellStyle name="Millares [0] 13 2 8" xfId="0"/>
    <cellStyle name="Millares [0] 13 3" xfId="0"/>
    <cellStyle name="Millares [0] 13 3 2" xfId="0"/>
    <cellStyle name="Millares [0] 13 3 2 2" xfId="0"/>
    <cellStyle name="Millares [0] 13 3 2 2 2" xfId="0"/>
    <cellStyle name="Millares [0] 13 3 2 3" xfId="0"/>
    <cellStyle name="Millares [0] 13 3 3" xfId="0"/>
    <cellStyle name="Millares [0] 13 3 3 2" xfId="0"/>
    <cellStyle name="Millares [0] 13 3 3 2 2" xfId="0"/>
    <cellStyle name="Millares [0] 13 3 3 3" xfId="0"/>
    <cellStyle name="Millares [0] 13 3 4" xfId="0"/>
    <cellStyle name="Millares [0] 13 3 4 2" xfId="0"/>
    <cellStyle name="Millares [0] 13 3 5" xfId="0"/>
    <cellStyle name="Millares [0] 13 3 5 2" xfId="0"/>
    <cellStyle name="Millares [0] 13 3 6" xfId="0"/>
    <cellStyle name="Millares [0] 13 3 6 2" xfId="0"/>
    <cellStyle name="Millares [0] 13 3 7" xfId="0"/>
    <cellStyle name="Millares [0] 13 4" xfId="0"/>
    <cellStyle name="Millares [0] 13 4 2" xfId="0"/>
    <cellStyle name="Millares [0] 13 4 2 2" xfId="0"/>
    <cellStyle name="Millares [0] 13 4 2 2 2" xfId="0"/>
    <cellStyle name="Millares [0] 13 4 2 3" xfId="0"/>
    <cellStyle name="Millares [0] 13 4 3" xfId="0"/>
    <cellStyle name="Millares [0] 13 4 3 2" xfId="0"/>
    <cellStyle name="Millares [0] 13 4 4" xfId="0"/>
    <cellStyle name="Millares [0] 13 5" xfId="0"/>
    <cellStyle name="Millares [0] 13 5 2" xfId="0"/>
    <cellStyle name="Millares [0] 13 5 2 2" xfId="0"/>
    <cellStyle name="Millares [0] 13 5 3" xfId="0"/>
    <cellStyle name="Millares [0] 13 6" xfId="0"/>
    <cellStyle name="Millares [0] 13 6 2" xfId="0"/>
    <cellStyle name="Millares [0] 13 6 2 2" xfId="0"/>
    <cellStyle name="Millares [0] 13 6 3" xfId="0"/>
    <cellStyle name="Millares [0] 13 7" xfId="0"/>
    <cellStyle name="Millares [0] 13 7 2" xfId="0"/>
    <cellStyle name="Millares [0] 13 7 2 2" xfId="0"/>
    <cellStyle name="Millares [0] 13 7 3" xfId="0"/>
    <cellStyle name="Millares [0] 13 8" xfId="0"/>
    <cellStyle name="Millares [0] 13 8 2" xfId="0"/>
    <cellStyle name="Millares [0] 13 8 2 2" xfId="0"/>
    <cellStyle name="Millares [0] 13 8 3" xfId="0"/>
    <cellStyle name="Millares [0] 13 9" xfId="0"/>
    <cellStyle name="Millares [0] 13 9 2" xfId="0"/>
    <cellStyle name="Millares [0] 14" xfId="0"/>
    <cellStyle name="Millares [0] 14 10" xfId="0"/>
    <cellStyle name="Millares [0] 14 10 2" xfId="0"/>
    <cellStyle name="Millares [0] 14 11" xfId="0"/>
    <cellStyle name="Millares [0] 14 11 2" xfId="0"/>
    <cellStyle name="Millares [0] 14 12" xfId="0"/>
    <cellStyle name="Millares [0] 14 12 2" xfId="0"/>
    <cellStyle name="Millares [0] 14 13" xfId="0"/>
    <cellStyle name="Millares [0] 14 13 2" xfId="0"/>
    <cellStyle name="Millares [0] 14 14" xfId="0"/>
    <cellStyle name="Millares [0] 14 14 2" xfId="0"/>
    <cellStyle name="Millares [0] 14 15" xfId="0"/>
    <cellStyle name="Millares [0] 14 15 2" xfId="0"/>
    <cellStyle name="Millares [0] 14 16" xfId="0"/>
    <cellStyle name="Millares [0] 14 2" xfId="0"/>
    <cellStyle name="Millares [0] 14 2 2" xfId="0"/>
    <cellStyle name="Millares [0] 14 2 2 2" xfId="0"/>
    <cellStyle name="Millares [0] 14 2 2 2 2" xfId="0"/>
    <cellStyle name="Millares [0] 14 2 2 2 2 2" xfId="0"/>
    <cellStyle name="Millares [0] 14 2 2 2 3" xfId="0"/>
    <cellStyle name="Millares [0] 14 2 2 3" xfId="0"/>
    <cellStyle name="Millares [0] 14 2 2 3 2" xfId="0"/>
    <cellStyle name="Millares [0] 14 2 2 3 2 2" xfId="0"/>
    <cellStyle name="Millares [0] 14 2 2 3 3" xfId="0"/>
    <cellStyle name="Millares [0] 14 2 2 4" xfId="0"/>
    <cellStyle name="Millares [0] 14 2 2 4 2" xfId="0"/>
    <cellStyle name="Millares [0] 14 2 2 5" xfId="0"/>
    <cellStyle name="Millares [0] 14 2 2 5 2" xfId="0"/>
    <cellStyle name="Millares [0] 14 2 2 6" xfId="0"/>
    <cellStyle name="Millares [0] 14 2 2 6 2" xfId="0"/>
    <cellStyle name="Millares [0] 14 2 2 7" xfId="0"/>
    <cellStyle name="Millares [0] 14 2 3" xfId="0"/>
    <cellStyle name="Millares [0] 14 2 3 2" xfId="0"/>
    <cellStyle name="Millares [0] 14 2 3 2 2" xfId="0"/>
    <cellStyle name="Millares [0] 14 2 3 3" xfId="0"/>
    <cellStyle name="Millares [0] 14 2 4" xfId="0"/>
    <cellStyle name="Millares [0] 14 2 4 2" xfId="0"/>
    <cellStyle name="Millares [0] 14 2 4 2 2" xfId="0"/>
    <cellStyle name="Millares [0] 14 2 4 3" xfId="0"/>
    <cellStyle name="Millares [0] 14 2 5" xfId="0"/>
    <cellStyle name="Millares [0] 14 2 5 2" xfId="0"/>
    <cellStyle name="Millares [0] 14 2 6" xfId="0"/>
    <cellStyle name="Millares [0] 14 2 6 2" xfId="0"/>
    <cellStyle name="Millares [0] 14 2 7" xfId="0"/>
    <cellStyle name="Millares [0] 14 2 7 2" xfId="0"/>
    <cellStyle name="Millares [0] 14 2 8" xfId="0"/>
    <cellStyle name="Millares [0] 14 3" xfId="0"/>
    <cellStyle name="Millares [0] 14 3 2" xfId="0"/>
    <cellStyle name="Millares [0] 14 3 2 2" xfId="0"/>
    <cellStyle name="Millares [0] 14 3 2 2 2" xfId="0"/>
    <cellStyle name="Millares [0] 14 3 2 3" xfId="0"/>
    <cellStyle name="Millares [0] 14 3 3" xfId="0"/>
    <cellStyle name="Millares [0] 14 3 3 2" xfId="0"/>
    <cellStyle name="Millares [0] 14 3 3 2 2" xfId="0"/>
    <cellStyle name="Millares [0] 14 3 3 3" xfId="0"/>
    <cellStyle name="Millares [0] 14 3 4" xfId="0"/>
    <cellStyle name="Millares [0] 14 3 4 2" xfId="0"/>
    <cellStyle name="Millares [0] 14 3 5" xfId="0"/>
    <cellStyle name="Millares [0] 14 3 5 2" xfId="0"/>
    <cellStyle name="Millares [0] 14 3 6" xfId="0"/>
    <cellStyle name="Millares [0] 14 3 6 2" xfId="0"/>
    <cellStyle name="Millares [0] 14 3 7" xfId="0"/>
    <cellStyle name="Millares [0] 14 4" xfId="0"/>
    <cellStyle name="Millares [0] 14 4 2" xfId="0"/>
    <cellStyle name="Millares [0] 14 4 2 2" xfId="0"/>
    <cellStyle name="Millares [0] 14 4 2 2 2" xfId="0"/>
    <cellStyle name="Millares [0] 14 4 2 3" xfId="0"/>
    <cellStyle name="Millares [0] 14 4 3" xfId="0"/>
    <cellStyle name="Millares [0] 14 4 3 2" xfId="0"/>
    <cellStyle name="Millares [0] 14 4 4" xfId="0"/>
    <cellStyle name="Millares [0] 14 5" xfId="0"/>
    <cellStyle name="Millares [0] 14 5 2" xfId="0"/>
    <cellStyle name="Millares [0] 14 5 2 2" xfId="0"/>
    <cellStyle name="Millares [0] 14 5 3" xfId="0"/>
    <cellStyle name="Millares [0] 14 6" xfId="0"/>
    <cellStyle name="Millares [0] 14 6 2" xfId="0"/>
    <cellStyle name="Millares [0] 14 6 2 2" xfId="0"/>
    <cellStyle name="Millares [0] 14 6 3" xfId="0"/>
    <cellStyle name="Millares [0] 14 7" xfId="0"/>
    <cellStyle name="Millares [0] 14 7 2" xfId="0"/>
    <cellStyle name="Millares [0] 14 7 2 2" xfId="0"/>
    <cellStyle name="Millares [0] 14 7 3" xfId="0"/>
    <cellStyle name="Millares [0] 14 8" xfId="0"/>
    <cellStyle name="Millares [0] 14 8 2" xfId="0"/>
    <cellStyle name="Millares [0] 14 8 2 2" xfId="0"/>
    <cellStyle name="Millares [0] 14 8 3" xfId="0"/>
    <cellStyle name="Millares [0] 14 9" xfId="0"/>
    <cellStyle name="Millares [0] 14 9 2" xfId="0"/>
    <cellStyle name="Millares [0] 15" xfId="0"/>
    <cellStyle name="Millares [0] 15 10" xfId="0"/>
    <cellStyle name="Millares [0] 15 10 2" xfId="0"/>
    <cellStyle name="Millares [0] 15 11" xfId="0"/>
    <cellStyle name="Millares [0] 15 11 2" xfId="0"/>
    <cellStyle name="Millares [0] 15 12" xfId="0"/>
    <cellStyle name="Millares [0] 15 12 2" xfId="0"/>
    <cellStyle name="Millares [0] 15 13" xfId="0"/>
    <cellStyle name="Millares [0] 15 13 2" xfId="0"/>
    <cellStyle name="Millares [0] 15 14" xfId="0"/>
    <cellStyle name="Millares [0] 15 14 2" xfId="0"/>
    <cellStyle name="Millares [0] 15 15" xfId="0"/>
    <cellStyle name="Millares [0] 15 15 2" xfId="0"/>
    <cellStyle name="Millares [0] 15 16" xfId="0"/>
    <cellStyle name="Millares [0] 15 2" xfId="0"/>
    <cellStyle name="Millares [0] 15 2 2" xfId="0"/>
    <cellStyle name="Millares [0] 15 2 2 2" xfId="0"/>
    <cellStyle name="Millares [0] 15 2 2 2 2" xfId="0"/>
    <cellStyle name="Millares [0] 15 2 2 2 2 2" xfId="0"/>
    <cellStyle name="Millares [0] 15 2 2 2 3" xfId="0"/>
    <cellStyle name="Millares [0] 15 2 2 3" xfId="0"/>
    <cellStyle name="Millares [0] 15 2 2 3 2" xfId="0"/>
    <cellStyle name="Millares [0] 15 2 2 3 2 2" xfId="0"/>
    <cellStyle name="Millares [0] 15 2 2 3 3" xfId="0"/>
    <cellStyle name="Millares [0] 15 2 2 4" xfId="0"/>
    <cellStyle name="Millares [0] 15 2 2 4 2" xfId="0"/>
    <cellStyle name="Millares [0] 15 2 2 5" xfId="0"/>
    <cellStyle name="Millares [0] 15 2 2 5 2" xfId="0"/>
    <cellStyle name="Millares [0] 15 2 2 6" xfId="0"/>
    <cellStyle name="Millares [0] 15 2 2 6 2" xfId="0"/>
    <cellStyle name="Millares [0] 15 2 2 7" xfId="0"/>
    <cellStyle name="Millares [0] 15 2 3" xfId="0"/>
    <cellStyle name="Millares [0] 15 2 3 2" xfId="0"/>
    <cellStyle name="Millares [0] 15 2 3 2 2" xfId="0"/>
    <cellStyle name="Millares [0] 15 2 3 3" xfId="0"/>
    <cellStyle name="Millares [0] 15 2 4" xfId="0"/>
    <cellStyle name="Millares [0] 15 2 4 2" xfId="0"/>
    <cellStyle name="Millares [0] 15 2 4 2 2" xfId="0"/>
    <cellStyle name="Millares [0] 15 2 4 3" xfId="0"/>
    <cellStyle name="Millares [0] 15 2 5" xfId="0"/>
    <cellStyle name="Millares [0] 15 2 5 2" xfId="0"/>
    <cellStyle name="Millares [0] 15 2 6" xfId="0"/>
    <cellStyle name="Millares [0] 15 2 6 2" xfId="0"/>
    <cellStyle name="Millares [0] 15 2 7" xfId="0"/>
    <cellStyle name="Millares [0] 15 2 7 2" xfId="0"/>
    <cellStyle name="Millares [0] 15 2 8" xfId="0"/>
    <cellStyle name="Millares [0] 15 3" xfId="0"/>
    <cellStyle name="Millares [0] 15 3 2" xfId="0"/>
    <cellStyle name="Millares [0] 15 3 2 2" xfId="0"/>
    <cellStyle name="Millares [0] 15 3 2 2 2" xfId="0"/>
    <cellStyle name="Millares [0] 15 3 2 3" xfId="0"/>
    <cellStyle name="Millares [0] 15 3 3" xfId="0"/>
    <cellStyle name="Millares [0] 15 3 3 2" xfId="0"/>
    <cellStyle name="Millares [0] 15 3 3 2 2" xfId="0"/>
    <cellStyle name="Millares [0] 15 3 3 3" xfId="0"/>
    <cellStyle name="Millares [0] 15 3 4" xfId="0"/>
    <cellStyle name="Millares [0] 15 3 4 2" xfId="0"/>
    <cellStyle name="Millares [0] 15 3 5" xfId="0"/>
    <cellStyle name="Millares [0] 15 3 5 2" xfId="0"/>
    <cellStyle name="Millares [0] 15 3 6" xfId="0"/>
    <cellStyle name="Millares [0] 15 3 6 2" xfId="0"/>
    <cellStyle name="Millares [0] 15 3 7" xfId="0"/>
    <cellStyle name="Millares [0] 15 4" xfId="0"/>
    <cellStyle name="Millares [0] 15 4 2" xfId="0"/>
    <cellStyle name="Millares [0] 15 4 2 2" xfId="0"/>
    <cellStyle name="Millares [0] 15 4 2 2 2" xfId="0"/>
    <cellStyle name="Millares [0] 15 4 2 3" xfId="0"/>
    <cellStyle name="Millares [0] 15 4 3" xfId="0"/>
    <cellStyle name="Millares [0] 15 4 3 2" xfId="0"/>
    <cellStyle name="Millares [0] 15 4 4" xfId="0"/>
    <cellStyle name="Millares [0] 15 5" xfId="0"/>
    <cellStyle name="Millares [0] 15 5 2" xfId="0"/>
    <cellStyle name="Millares [0] 15 5 2 2" xfId="0"/>
    <cellStyle name="Millares [0] 15 5 3" xfId="0"/>
    <cellStyle name="Millares [0] 15 6" xfId="0"/>
    <cellStyle name="Millares [0] 15 6 2" xfId="0"/>
    <cellStyle name="Millares [0] 15 6 2 2" xfId="0"/>
    <cellStyle name="Millares [0] 15 6 3" xfId="0"/>
    <cellStyle name="Millares [0] 15 7" xfId="0"/>
    <cellStyle name="Millares [0] 15 7 2" xfId="0"/>
    <cellStyle name="Millares [0] 15 7 2 2" xfId="0"/>
    <cellStyle name="Millares [0] 15 7 3" xfId="0"/>
    <cellStyle name="Millares [0] 15 8" xfId="0"/>
    <cellStyle name="Millares [0] 15 8 2" xfId="0"/>
    <cellStyle name="Millares [0] 15 8 2 2" xfId="0"/>
    <cellStyle name="Millares [0] 15 8 3" xfId="0"/>
    <cellStyle name="Millares [0] 15 9" xfId="0"/>
    <cellStyle name="Millares [0] 15 9 2" xfId="0"/>
    <cellStyle name="Millares [0] 16" xfId="0"/>
    <cellStyle name="Millares [0] 16 10" xfId="0"/>
    <cellStyle name="Millares [0] 16 10 2" xfId="0"/>
    <cellStyle name="Millares [0] 16 11" xfId="0"/>
    <cellStyle name="Millares [0] 16 11 2" xfId="0"/>
    <cellStyle name="Millares [0] 16 12" xfId="0"/>
    <cellStyle name="Millares [0] 16 12 2" xfId="0"/>
    <cellStyle name="Millares [0] 16 13" xfId="0"/>
    <cellStyle name="Millares [0] 16 2" xfId="0"/>
    <cellStyle name="Millares [0] 16 2 2" xfId="0"/>
    <cellStyle name="Millares [0] 16 2 2 2" xfId="0"/>
    <cellStyle name="Millares [0] 16 2 2 2 2" xfId="0"/>
    <cellStyle name="Millares [0] 16 2 2 2 2 2" xfId="0"/>
    <cellStyle name="Millares [0] 16 2 2 2 3" xfId="0"/>
    <cellStyle name="Millares [0] 16 2 2 3" xfId="0"/>
    <cellStyle name="Millares [0] 16 2 2 3 2" xfId="0"/>
    <cellStyle name="Millares [0] 16 2 2 3 2 2" xfId="0"/>
    <cellStyle name="Millares [0] 16 2 2 3 3" xfId="0"/>
    <cellStyle name="Millares [0] 16 2 2 4" xfId="0"/>
    <cellStyle name="Millares [0] 16 2 2 4 2" xfId="0"/>
    <cellStyle name="Millares [0] 16 2 2 5" xfId="0"/>
    <cellStyle name="Millares [0] 16 2 2 5 2" xfId="0"/>
    <cellStyle name="Millares [0] 16 2 2 6" xfId="0"/>
    <cellStyle name="Millares [0] 16 2 2 6 2" xfId="0"/>
    <cellStyle name="Millares [0] 16 2 2 7" xfId="0"/>
    <cellStyle name="Millares [0] 16 2 3" xfId="0"/>
    <cellStyle name="Millares [0] 16 2 3 2" xfId="0"/>
    <cellStyle name="Millares [0] 16 2 3 2 2" xfId="0"/>
    <cellStyle name="Millares [0] 16 2 3 3" xfId="0"/>
    <cellStyle name="Millares [0] 16 2 4" xfId="0"/>
    <cellStyle name="Millares [0] 16 2 4 2" xfId="0"/>
    <cellStyle name="Millares [0] 16 2 4 2 2" xfId="0"/>
    <cellStyle name="Millares [0] 16 2 4 3" xfId="0"/>
    <cellStyle name="Millares [0] 16 2 5" xfId="0"/>
    <cellStyle name="Millares [0] 16 2 5 2" xfId="0"/>
    <cellStyle name="Millares [0] 16 2 6" xfId="0"/>
    <cellStyle name="Millares [0] 16 2 6 2" xfId="0"/>
    <cellStyle name="Millares [0] 16 2 7" xfId="0"/>
    <cellStyle name="Millares [0] 16 2 7 2" xfId="0"/>
    <cellStyle name="Millares [0] 16 2 8" xfId="0"/>
    <cellStyle name="Millares [0] 16 3" xfId="0"/>
    <cellStyle name="Millares [0] 16 3 2" xfId="0"/>
    <cellStyle name="Millares [0] 16 3 2 2" xfId="0"/>
    <cellStyle name="Millares [0] 16 3 2 2 2" xfId="0"/>
    <cellStyle name="Millares [0] 16 3 2 3" xfId="0"/>
    <cellStyle name="Millares [0] 16 3 3" xfId="0"/>
    <cellStyle name="Millares [0] 16 3 3 2" xfId="0"/>
    <cellStyle name="Millares [0] 16 3 3 2 2" xfId="0"/>
    <cellStyle name="Millares [0] 16 3 3 3" xfId="0"/>
    <cellStyle name="Millares [0] 16 3 4" xfId="0"/>
    <cellStyle name="Millares [0] 16 3 4 2" xfId="0"/>
    <cellStyle name="Millares [0] 16 3 5" xfId="0"/>
    <cellStyle name="Millares [0] 16 3 5 2" xfId="0"/>
    <cellStyle name="Millares [0] 16 3 6" xfId="0"/>
    <cellStyle name="Millares [0] 16 3 6 2" xfId="0"/>
    <cellStyle name="Millares [0] 16 3 7" xfId="0"/>
    <cellStyle name="Millares [0] 16 4" xfId="0"/>
    <cellStyle name="Millares [0] 16 4 2" xfId="0"/>
    <cellStyle name="Millares [0] 16 4 2 2" xfId="0"/>
    <cellStyle name="Millares [0] 16 4 3" xfId="0"/>
    <cellStyle name="Millares [0] 16 5" xfId="0"/>
    <cellStyle name="Millares [0] 16 5 2" xfId="0"/>
    <cellStyle name="Millares [0] 16 5 2 2" xfId="0"/>
    <cellStyle name="Millares [0] 16 5 3" xfId="0"/>
    <cellStyle name="Millares [0] 16 6" xfId="0"/>
    <cellStyle name="Millares [0] 16 6 2" xfId="0"/>
    <cellStyle name="Millares [0] 16 7" xfId="0"/>
    <cellStyle name="Millares [0] 16 7 2" xfId="0"/>
    <cellStyle name="Millares [0] 16 8" xfId="0"/>
    <cellStyle name="Millares [0] 16 8 2" xfId="0"/>
    <cellStyle name="Millares [0] 16 9" xfId="0"/>
    <cellStyle name="Millares [0] 16 9 2" xfId="0"/>
    <cellStyle name="Millares [0] 17" xfId="0"/>
    <cellStyle name="Millares [0] 17 10" xfId="0"/>
    <cellStyle name="Millares [0] 17 2" xfId="0"/>
    <cellStyle name="Millares [0] 17 2 2" xfId="0"/>
    <cellStyle name="Millares [0] 17 2 2 2" xfId="0"/>
    <cellStyle name="Millares [0] 17 2 2 2 2" xfId="0"/>
    <cellStyle name="Millares [0] 17 2 2 2 2 2" xfId="0"/>
    <cellStyle name="Millares [0] 17 2 2 2 3" xfId="0"/>
    <cellStyle name="Millares [0] 17 2 2 3" xfId="0"/>
    <cellStyle name="Millares [0] 17 2 2 3 2" xfId="0"/>
    <cellStyle name="Millares [0] 17 2 2 3 2 2" xfId="0"/>
    <cellStyle name="Millares [0] 17 2 2 3 3" xfId="0"/>
    <cellStyle name="Millares [0] 17 2 2 4" xfId="0"/>
    <cellStyle name="Millares [0] 17 2 2 4 2" xfId="0"/>
    <cellStyle name="Millares [0] 17 2 2 5" xfId="0"/>
    <cellStyle name="Millares [0] 17 2 2 5 2" xfId="0"/>
    <cellStyle name="Millares [0] 17 2 2 6" xfId="0"/>
    <cellStyle name="Millares [0] 17 2 2 6 2" xfId="0"/>
    <cellStyle name="Millares [0] 17 2 2 7" xfId="0"/>
    <cellStyle name="Millares [0] 17 2 3" xfId="0"/>
    <cellStyle name="Millares [0] 17 2 3 2" xfId="0"/>
    <cellStyle name="Millares [0] 17 2 3 2 2" xfId="0"/>
    <cellStyle name="Millares [0] 17 2 3 3" xfId="0"/>
    <cellStyle name="Millares [0] 17 2 4" xfId="0"/>
    <cellStyle name="Millares [0] 17 2 4 2" xfId="0"/>
    <cellStyle name="Millares [0] 17 2 4 2 2" xfId="0"/>
    <cellStyle name="Millares [0] 17 2 4 3" xfId="0"/>
    <cellStyle name="Millares [0] 17 2 5" xfId="0"/>
    <cellStyle name="Millares [0] 17 2 5 2" xfId="0"/>
    <cellStyle name="Millares [0] 17 2 6" xfId="0"/>
    <cellStyle name="Millares [0] 17 2 6 2" xfId="0"/>
    <cellStyle name="Millares [0] 17 2 7" xfId="0"/>
    <cellStyle name="Millares [0] 17 2 7 2" xfId="0"/>
    <cellStyle name="Millares [0] 17 2 8" xfId="0"/>
    <cellStyle name="Millares [0] 17 3" xfId="0"/>
    <cellStyle name="Millares [0] 17 3 2" xfId="0"/>
    <cellStyle name="Millares [0] 17 3 2 2" xfId="0"/>
    <cellStyle name="Millares [0] 17 3 2 2 2" xfId="0"/>
    <cellStyle name="Millares [0] 17 3 2 3" xfId="0"/>
    <cellStyle name="Millares [0] 17 3 3" xfId="0"/>
    <cellStyle name="Millares [0] 17 3 3 2" xfId="0"/>
    <cellStyle name="Millares [0] 17 3 3 2 2" xfId="0"/>
    <cellStyle name="Millares [0] 17 3 3 3" xfId="0"/>
    <cellStyle name="Millares [0] 17 3 4" xfId="0"/>
    <cellStyle name="Millares [0] 17 3 4 2" xfId="0"/>
    <cellStyle name="Millares [0] 17 3 5" xfId="0"/>
    <cellStyle name="Millares [0] 17 3 5 2" xfId="0"/>
    <cellStyle name="Millares [0] 17 3 6" xfId="0"/>
    <cellStyle name="Millares [0] 17 3 6 2" xfId="0"/>
    <cellStyle name="Millares [0] 17 3 7" xfId="0"/>
    <cellStyle name="Millares [0] 17 4" xfId="0"/>
    <cellStyle name="Millares [0] 17 4 2" xfId="0"/>
    <cellStyle name="Millares [0] 17 4 2 2" xfId="0"/>
    <cellStyle name="Millares [0] 17 4 3" xfId="0"/>
    <cellStyle name="Millares [0] 17 5" xfId="0"/>
    <cellStyle name="Millares [0] 17 5 2" xfId="0"/>
    <cellStyle name="Millares [0] 17 5 2 2" xfId="0"/>
    <cellStyle name="Millares [0] 17 5 3" xfId="0"/>
    <cellStyle name="Millares [0] 17 6" xfId="0"/>
    <cellStyle name="Millares [0] 17 6 2" xfId="0"/>
    <cellStyle name="Millares [0] 17 7" xfId="0"/>
    <cellStyle name="Millares [0] 17 7 2" xfId="0"/>
    <cellStyle name="Millares [0] 17 8" xfId="0"/>
    <cellStyle name="Millares [0] 17 8 2" xfId="0"/>
    <cellStyle name="Millares [0] 17 9" xfId="0"/>
    <cellStyle name="Millares [0] 17 9 2" xfId="0"/>
    <cellStyle name="Millares [0] 18" xfId="0"/>
    <cellStyle name="Millares [0] 18 10" xfId="0"/>
    <cellStyle name="Millares [0] 18 2" xfId="0"/>
    <cellStyle name="Millares [0] 18 2 2" xfId="0"/>
    <cellStyle name="Millares [0] 18 2 2 2" xfId="0"/>
    <cellStyle name="Millares [0] 18 2 2 2 2" xfId="0"/>
    <cellStyle name="Millares [0] 18 2 2 2 2 2" xfId="0"/>
    <cellStyle name="Millares [0] 18 2 2 2 3" xfId="0"/>
    <cellStyle name="Millares [0] 18 2 2 3" xfId="0"/>
    <cellStyle name="Millares [0] 18 2 2 3 2" xfId="0"/>
    <cellStyle name="Millares [0] 18 2 2 3 2 2" xfId="0"/>
    <cellStyle name="Millares [0] 18 2 2 3 3" xfId="0"/>
    <cellStyle name="Millares [0] 18 2 2 4" xfId="0"/>
    <cellStyle name="Millares [0] 18 2 2 4 2" xfId="0"/>
    <cellStyle name="Millares [0] 18 2 2 5" xfId="0"/>
    <cellStyle name="Millares [0] 18 2 2 5 2" xfId="0"/>
    <cellStyle name="Millares [0] 18 2 2 6" xfId="0"/>
    <cellStyle name="Millares [0] 18 2 2 6 2" xfId="0"/>
    <cellStyle name="Millares [0] 18 2 2 7" xfId="0"/>
    <cellStyle name="Millares [0] 18 2 3" xfId="0"/>
    <cellStyle name="Millares [0] 18 2 3 2" xfId="0"/>
    <cellStyle name="Millares [0] 18 2 3 2 2" xfId="0"/>
    <cellStyle name="Millares [0] 18 2 3 3" xfId="0"/>
    <cellStyle name="Millares [0] 18 2 4" xfId="0"/>
    <cellStyle name="Millares [0] 18 2 4 2" xfId="0"/>
    <cellStyle name="Millares [0] 18 2 4 2 2" xfId="0"/>
    <cellStyle name="Millares [0] 18 2 4 3" xfId="0"/>
    <cellStyle name="Millares [0] 18 2 5" xfId="0"/>
    <cellStyle name="Millares [0] 18 2 5 2" xfId="0"/>
    <cellStyle name="Millares [0] 18 2 6" xfId="0"/>
    <cellStyle name="Millares [0] 18 2 6 2" xfId="0"/>
    <cellStyle name="Millares [0] 18 2 7" xfId="0"/>
    <cellStyle name="Millares [0] 18 2 7 2" xfId="0"/>
    <cellStyle name="Millares [0] 18 2 8" xfId="0"/>
    <cellStyle name="Millares [0] 18 3" xfId="0"/>
    <cellStyle name="Millares [0] 18 3 2" xfId="0"/>
    <cellStyle name="Millares [0] 18 3 2 2" xfId="0"/>
    <cellStyle name="Millares [0] 18 3 2 2 2" xfId="0"/>
    <cellStyle name="Millares [0] 18 3 2 3" xfId="0"/>
    <cellStyle name="Millares [0] 18 3 3" xfId="0"/>
    <cellStyle name="Millares [0] 18 3 3 2" xfId="0"/>
    <cellStyle name="Millares [0] 18 3 3 2 2" xfId="0"/>
    <cellStyle name="Millares [0] 18 3 3 3" xfId="0"/>
    <cellStyle name="Millares [0] 18 3 4" xfId="0"/>
    <cellStyle name="Millares [0] 18 3 4 2" xfId="0"/>
    <cellStyle name="Millares [0] 18 3 5" xfId="0"/>
    <cellStyle name="Millares [0] 18 3 5 2" xfId="0"/>
    <cellStyle name="Millares [0] 18 3 6" xfId="0"/>
    <cellStyle name="Millares [0] 18 3 6 2" xfId="0"/>
    <cellStyle name="Millares [0] 18 3 7" xfId="0"/>
    <cellStyle name="Millares [0] 18 4" xfId="0"/>
    <cellStyle name="Millares [0] 18 4 2" xfId="0"/>
    <cellStyle name="Millares [0] 18 4 2 2" xfId="0"/>
    <cellStyle name="Millares [0] 18 4 3" xfId="0"/>
    <cellStyle name="Millares [0] 18 5" xfId="0"/>
    <cellStyle name="Millares [0] 18 5 2" xfId="0"/>
    <cellStyle name="Millares [0] 18 5 2 2" xfId="0"/>
    <cellStyle name="Millares [0] 18 5 3" xfId="0"/>
    <cellStyle name="Millares [0] 18 6" xfId="0"/>
    <cellStyle name="Millares [0] 18 6 2" xfId="0"/>
    <cellStyle name="Millares [0] 18 7" xfId="0"/>
    <cellStyle name="Millares [0] 18 7 2" xfId="0"/>
    <cellStyle name="Millares [0] 18 8" xfId="0"/>
    <cellStyle name="Millares [0] 18 8 2" xfId="0"/>
    <cellStyle name="Millares [0] 18 9" xfId="0"/>
    <cellStyle name="Millares [0] 18 9 2" xfId="0"/>
    <cellStyle name="Millares [0] 19" xfId="0"/>
    <cellStyle name="Millares [0] 19 10" xfId="0"/>
    <cellStyle name="Millares [0] 19 2" xfId="0"/>
    <cellStyle name="Millares [0] 19 2 2" xfId="0"/>
    <cellStyle name="Millares [0] 19 2 2 2" xfId="0"/>
    <cellStyle name="Millares [0] 19 2 2 2 2" xfId="0"/>
    <cellStyle name="Millares [0] 19 2 2 2 2 2" xfId="0"/>
    <cellStyle name="Millares [0] 19 2 2 2 3" xfId="0"/>
    <cellStyle name="Millares [0] 19 2 2 3" xfId="0"/>
    <cellStyle name="Millares [0] 19 2 2 3 2" xfId="0"/>
    <cellStyle name="Millares [0] 19 2 2 3 2 2" xfId="0"/>
    <cellStyle name="Millares [0] 19 2 2 3 3" xfId="0"/>
    <cellStyle name="Millares [0] 19 2 2 4" xfId="0"/>
    <cellStyle name="Millares [0] 19 2 2 4 2" xfId="0"/>
    <cellStyle name="Millares [0] 19 2 2 5" xfId="0"/>
    <cellStyle name="Millares [0] 19 2 2 5 2" xfId="0"/>
    <cellStyle name="Millares [0] 19 2 2 6" xfId="0"/>
    <cellStyle name="Millares [0] 19 2 2 6 2" xfId="0"/>
    <cellStyle name="Millares [0] 19 2 2 7" xfId="0"/>
    <cellStyle name="Millares [0] 19 2 3" xfId="0"/>
    <cellStyle name="Millares [0] 19 2 3 2" xfId="0"/>
    <cellStyle name="Millares [0] 19 2 3 2 2" xfId="0"/>
    <cellStyle name="Millares [0] 19 2 3 3" xfId="0"/>
    <cellStyle name="Millares [0] 19 2 4" xfId="0"/>
    <cellStyle name="Millares [0] 19 2 4 2" xfId="0"/>
    <cellStyle name="Millares [0] 19 2 4 2 2" xfId="0"/>
    <cellStyle name="Millares [0] 19 2 4 3" xfId="0"/>
    <cellStyle name="Millares [0] 19 2 5" xfId="0"/>
    <cellStyle name="Millares [0] 19 2 5 2" xfId="0"/>
    <cellStyle name="Millares [0] 19 2 6" xfId="0"/>
    <cellStyle name="Millares [0] 19 2 6 2" xfId="0"/>
    <cellStyle name="Millares [0] 19 2 7" xfId="0"/>
    <cellStyle name="Millares [0] 19 2 7 2" xfId="0"/>
    <cellStyle name="Millares [0] 19 2 8" xfId="0"/>
    <cellStyle name="Millares [0] 19 3" xfId="0"/>
    <cellStyle name="Millares [0] 19 3 2" xfId="0"/>
    <cellStyle name="Millares [0] 19 3 2 2" xfId="0"/>
    <cellStyle name="Millares [0] 19 3 2 2 2" xfId="0"/>
    <cellStyle name="Millares [0] 19 3 2 3" xfId="0"/>
    <cellStyle name="Millares [0] 19 3 3" xfId="0"/>
    <cellStyle name="Millares [0] 19 3 3 2" xfId="0"/>
    <cellStyle name="Millares [0] 19 3 3 2 2" xfId="0"/>
    <cellStyle name="Millares [0] 19 3 3 3" xfId="0"/>
    <cellStyle name="Millares [0] 19 3 4" xfId="0"/>
    <cellStyle name="Millares [0] 19 3 4 2" xfId="0"/>
    <cellStyle name="Millares [0] 19 3 5" xfId="0"/>
    <cellStyle name="Millares [0] 19 3 5 2" xfId="0"/>
    <cellStyle name="Millares [0] 19 3 6" xfId="0"/>
    <cellStyle name="Millares [0] 19 3 6 2" xfId="0"/>
    <cellStyle name="Millares [0] 19 3 7" xfId="0"/>
    <cellStyle name="Millares [0] 19 4" xfId="0"/>
    <cellStyle name="Millares [0] 19 4 2" xfId="0"/>
    <cellStyle name="Millares [0] 19 4 2 2" xfId="0"/>
    <cellStyle name="Millares [0] 19 4 3" xfId="0"/>
    <cellStyle name="Millares [0] 19 5" xfId="0"/>
    <cellStyle name="Millares [0] 19 5 2" xfId="0"/>
    <cellStyle name="Millares [0] 19 5 2 2" xfId="0"/>
    <cellStyle name="Millares [0] 19 5 3" xfId="0"/>
    <cellStyle name="Millares [0] 19 6" xfId="0"/>
    <cellStyle name="Millares [0] 19 6 2" xfId="0"/>
    <cellStyle name="Millares [0] 19 7" xfId="0"/>
    <cellStyle name="Millares [0] 19 7 2" xfId="0"/>
    <cellStyle name="Millares [0] 19 8" xfId="0"/>
    <cellStyle name="Millares [0] 19 8 2" xfId="0"/>
    <cellStyle name="Millares [0] 19 9" xfId="0"/>
    <cellStyle name="Millares [0] 19 9 2" xfId="0"/>
    <cellStyle name="Millares [0] 2" xfId="0"/>
    <cellStyle name="Millares [0] 2 10" xfId="0"/>
    <cellStyle name="Millares [0] 2 10 2" xfId="0"/>
    <cellStyle name="Millares [0] 2 10 2 2" xfId="0"/>
    <cellStyle name="Millares [0] 2 10 3" xfId="0"/>
    <cellStyle name="Millares [0] 2 11" xfId="0"/>
    <cellStyle name="Millares [0] 2 11 2" xfId="0"/>
    <cellStyle name="Millares [0] 2 12" xfId="0"/>
    <cellStyle name="Millares [0] 2 12 2" xfId="0"/>
    <cellStyle name="Millares [0] 2 13" xfId="0"/>
    <cellStyle name="Millares [0] 2 13 2" xfId="0"/>
    <cellStyle name="Millares [0] 2 14" xfId="0"/>
    <cellStyle name="Millares [0] 2 14 2" xfId="0"/>
    <cellStyle name="Millares [0] 2 15" xfId="0"/>
    <cellStyle name="Millares [0] 2 15 2" xfId="0"/>
    <cellStyle name="Millares [0] 2 16" xfId="0"/>
    <cellStyle name="Millares [0] 2 16 2" xfId="0"/>
    <cellStyle name="Millares [0] 2 17" xfId="0"/>
    <cellStyle name="Millares [0] 2 17 2" xfId="0"/>
    <cellStyle name="Millares [0] 2 18" xfId="0"/>
    <cellStyle name="Millares [0] 2 2" xfId="0"/>
    <cellStyle name="Millares [0] 2 2 10" xfId="0"/>
    <cellStyle name="Millares [0] 2 2 10 2" xfId="0"/>
    <cellStyle name="Millares [0] 2 2 11" xfId="0"/>
    <cellStyle name="Millares [0] 2 2 11 2" xfId="0"/>
    <cellStyle name="Millares [0] 2 2 12" xfId="0"/>
    <cellStyle name="Millares [0] 2 2 12 2" xfId="0"/>
    <cellStyle name="Millares [0] 2 2 13" xfId="0"/>
    <cellStyle name="Millares [0] 2 2 13 2" xfId="0"/>
    <cellStyle name="Millares [0] 2 2 14" xfId="0"/>
    <cellStyle name="Millares [0] 2 2 14 2" xfId="0"/>
    <cellStyle name="Millares [0] 2 2 15" xfId="0"/>
    <cellStyle name="Millares [0] 2 2 15 2" xfId="0"/>
    <cellStyle name="Millares [0] 2 2 16" xfId="0"/>
    <cellStyle name="Millares [0] 2 2 16 2" xfId="0"/>
    <cellStyle name="Millares [0] 2 2 17" xfId="0"/>
    <cellStyle name="Millares [0] 2 2 2" xfId="0"/>
    <cellStyle name="Millares [0] 2 2 2 10" xfId="0"/>
    <cellStyle name="Millares [0] 2 2 2 10 2" xfId="0"/>
    <cellStyle name="Millares [0] 2 2 2 11" xfId="0"/>
    <cellStyle name="Millares [0] 2 2 2 11 2" xfId="0"/>
    <cellStyle name="Millares [0] 2 2 2 12" xfId="0"/>
    <cellStyle name="Millares [0] 2 2 2 12 2" xfId="0"/>
    <cellStyle name="Millares [0] 2 2 2 13" xfId="0"/>
    <cellStyle name="Millares [0] 2 2 2 13 2" xfId="0"/>
    <cellStyle name="Millares [0] 2 2 2 14" xfId="0"/>
    <cellStyle name="Millares [0] 2 2 2 14 2" xfId="0"/>
    <cellStyle name="Millares [0] 2 2 2 15" xfId="0"/>
    <cellStyle name="Millares [0] 2 2 2 2" xfId="0"/>
    <cellStyle name="Millares [0] 2 2 2 2 2" xfId="0"/>
    <cellStyle name="Millares [0] 2 2 2 2 2 2" xfId="0"/>
    <cellStyle name="Millares [0] 2 2 2 2 2 2 2" xfId="0"/>
    <cellStyle name="Millares [0] 2 2 2 2 2 2 2 2" xfId="0"/>
    <cellStyle name="Millares [0] 2 2 2 2 2 2 3" xfId="0"/>
    <cellStyle name="Millares [0] 2 2 2 2 2 3" xfId="0"/>
    <cellStyle name="Millares [0] 2 2 2 2 2 3 2" xfId="0"/>
    <cellStyle name="Millares [0] 2 2 2 2 2 3 2 2" xfId="0"/>
    <cellStyle name="Millares [0] 2 2 2 2 2 3 3" xfId="0"/>
    <cellStyle name="Millares [0] 2 2 2 2 2 4" xfId="0"/>
    <cellStyle name="Millares [0] 2 2 2 2 2 4 2" xfId="0"/>
    <cellStyle name="Millares [0] 2 2 2 2 2 5" xfId="0"/>
    <cellStyle name="Millares [0] 2 2 2 2 2 5 2" xfId="0"/>
    <cellStyle name="Millares [0] 2 2 2 2 2 6" xfId="0"/>
    <cellStyle name="Millares [0] 2 2 2 2 2 6 2" xfId="0"/>
    <cellStyle name="Millares [0] 2 2 2 2 2 7" xfId="0"/>
    <cellStyle name="Millares [0] 2 2 2 2 3" xfId="0"/>
    <cellStyle name="Millares [0] 2 2 2 2 3 2" xfId="0"/>
    <cellStyle name="Millares [0] 2 2 2 2 3 2 2" xfId="0"/>
    <cellStyle name="Millares [0] 2 2 2 2 3 3" xfId="0"/>
    <cellStyle name="Millares [0] 2 2 2 2 4" xfId="0"/>
    <cellStyle name="Millares [0] 2 2 2 2 4 2" xfId="0"/>
    <cellStyle name="Millares [0] 2 2 2 2 4 2 2" xfId="0"/>
    <cellStyle name="Millares [0] 2 2 2 2 4 3" xfId="0"/>
    <cellStyle name="Millares [0] 2 2 2 2 5" xfId="0"/>
    <cellStyle name="Millares [0] 2 2 2 2 5 2" xfId="0"/>
    <cellStyle name="Millares [0] 2 2 2 2 6" xfId="0"/>
    <cellStyle name="Millares [0] 2 2 2 2 6 2" xfId="0"/>
    <cellStyle name="Millares [0] 2 2 2 2 7" xfId="0"/>
    <cellStyle name="Millares [0] 2 2 2 2 7 2" xfId="0"/>
    <cellStyle name="Millares [0] 2 2 2 2 8" xfId="0"/>
    <cellStyle name="Millares [0] 2 2 2 3" xfId="0"/>
    <cellStyle name="Millares [0] 2 2 2 3 2" xfId="0"/>
    <cellStyle name="Millares [0] 2 2 2 3 2 2" xfId="0"/>
    <cellStyle name="Millares [0] 2 2 2 3 2 2 2" xfId="0"/>
    <cellStyle name="Millares [0] 2 2 2 3 2 3" xfId="0"/>
    <cellStyle name="Millares [0] 2 2 2 3 3" xfId="0"/>
    <cellStyle name="Millares [0] 2 2 2 3 3 2" xfId="0"/>
    <cellStyle name="Millares [0] 2 2 2 3 3 2 2" xfId="0"/>
    <cellStyle name="Millares [0] 2 2 2 3 3 3" xfId="0"/>
    <cellStyle name="Millares [0] 2 2 2 3 4" xfId="0"/>
    <cellStyle name="Millares [0] 2 2 2 3 4 2" xfId="0"/>
    <cellStyle name="Millares [0] 2 2 2 3 5" xfId="0"/>
    <cellStyle name="Millares [0] 2 2 2 3 5 2" xfId="0"/>
    <cellStyle name="Millares [0] 2 2 2 3 6" xfId="0"/>
    <cellStyle name="Millares [0] 2 2 2 3 6 2" xfId="0"/>
    <cellStyle name="Millares [0] 2 2 2 3 7" xfId="0"/>
    <cellStyle name="Millares [0] 2 2 2 4" xfId="0"/>
    <cellStyle name="Millares [0] 2 2 2 4 2" xfId="0"/>
    <cellStyle name="Millares [0] 2 2 2 4 2 2" xfId="0"/>
    <cellStyle name="Millares [0] 2 2 2 4 2 2 2" xfId="0"/>
    <cellStyle name="Millares [0] 2 2 2 4 2 3" xfId="0"/>
    <cellStyle name="Millares [0] 2 2 2 4 3" xfId="0"/>
    <cellStyle name="Millares [0] 2 2 2 4 3 2" xfId="0"/>
    <cellStyle name="Millares [0] 2 2 2 4 4" xfId="0"/>
    <cellStyle name="Millares [0] 2 2 2 5" xfId="0"/>
    <cellStyle name="Millares [0] 2 2 2 5 2" xfId="0"/>
    <cellStyle name="Millares [0] 2 2 2 5 2 2" xfId="0"/>
    <cellStyle name="Millares [0] 2 2 2 5 3" xfId="0"/>
    <cellStyle name="Millares [0] 2 2 2 6" xfId="0"/>
    <cellStyle name="Millares [0] 2 2 2 6 2" xfId="0"/>
    <cellStyle name="Millares [0] 2 2 2 6 2 2" xfId="0"/>
    <cellStyle name="Millares [0] 2 2 2 6 3" xfId="0"/>
    <cellStyle name="Millares [0] 2 2 2 7" xfId="0"/>
    <cellStyle name="Millares [0] 2 2 2 7 2" xfId="0"/>
    <cellStyle name="Millares [0] 2 2 2 7 2 2" xfId="0"/>
    <cellStyle name="Millares [0] 2 2 2 7 3" xfId="0"/>
    <cellStyle name="Millares [0] 2 2 2 8" xfId="0"/>
    <cellStyle name="Millares [0] 2 2 2 8 2" xfId="0"/>
    <cellStyle name="Millares [0] 2 2 2 8 2 2" xfId="0"/>
    <cellStyle name="Millares [0] 2 2 2 8 3" xfId="0"/>
    <cellStyle name="Millares [0] 2 2 2 9" xfId="0"/>
    <cellStyle name="Millares [0] 2 2 2 9 2" xfId="0"/>
    <cellStyle name="Millares [0] 2 2 3" xfId="0"/>
    <cellStyle name="Millares [0] 2 2 3 2" xfId="0"/>
    <cellStyle name="Millares [0] 2 2 3 2 2" xfId="0"/>
    <cellStyle name="Millares [0] 2 2 3 2 2 2" xfId="0"/>
    <cellStyle name="Millares [0] 2 2 3 2 2 2 2" xfId="0"/>
    <cellStyle name="Millares [0] 2 2 3 2 2 3" xfId="0"/>
    <cellStyle name="Millares [0] 2 2 3 2 3" xfId="0"/>
    <cellStyle name="Millares [0] 2 2 3 2 3 2" xfId="0"/>
    <cellStyle name="Millares [0] 2 2 3 2 3 2 2" xfId="0"/>
    <cellStyle name="Millares [0] 2 2 3 2 3 3" xfId="0"/>
    <cellStyle name="Millares [0] 2 2 3 2 4" xfId="0"/>
    <cellStyle name="Millares [0] 2 2 3 2 4 2" xfId="0"/>
    <cellStyle name="Millares [0] 2 2 3 2 5" xfId="0"/>
    <cellStyle name="Millares [0] 2 2 3 2 5 2" xfId="0"/>
    <cellStyle name="Millares [0] 2 2 3 2 6" xfId="0"/>
    <cellStyle name="Millares [0] 2 2 3 2 6 2" xfId="0"/>
    <cellStyle name="Millares [0] 2 2 3 2 7" xfId="0"/>
    <cellStyle name="Millares [0] 2 2 3 3" xfId="0"/>
    <cellStyle name="Millares [0] 2 2 3 3 2" xfId="0"/>
    <cellStyle name="Millares [0] 2 2 3 3 2 2" xfId="0"/>
    <cellStyle name="Millares [0] 2 2 3 3 3" xfId="0"/>
    <cellStyle name="Millares [0] 2 2 3 4" xfId="0"/>
    <cellStyle name="Millares [0] 2 2 3 4 2" xfId="0"/>
    <cellStyle name="Millares [0] 2 2 3 4 2 2" xfId="0"/>
    <cellStyle name="Millares [0] 2 2 3 4 3" xfId="0"/>
    <cellStyle name="Millares [0] 2 2 3 5" xfId="0"/>
    <cellStyle name="Millares [0] 2 2 3 5 2" xfId="0"/>
    <cellStyle name="Millares [0] 2 2 3 6" xfId="0"/>
    <cellStyle name="Millares [0] 2 2 3 6 2" xfId="0"/>
    <cellStyle name="Millares [0] 2 2 3 7" xfId="0"/>
    <cellStyle name="Millares [0] 2 2 3 7 2" xfId="0"/>
    <cellStyle name="Millares [0] 2 2 3 8" xfId="0"/>
    <cellStyle name="Millares [0] 2 2 4" xfId="0"/>
    <cellStyle name="Millares [0] 2 2 4 2" xfId="0"/>
    <cellStyle name="Millares [0] 2 2 4 2 2" xfId="0"/>
    <cellStyle name="Millares [0] 2 2 4 2 2 2" xfId="0"/>
    <cellStyle name="Millares [0] 2 2 4 2 3" xfId="0"/>
    <cellStyle name="Millares [0] 2 2 4 3" xfId="0"/>
    <cellStyle name="Millares [0] 2 2 4 3 2" xfId="0"/>
    <cellStyle name="Millares [0] 2 2 4 3 2 2" xfId="0"/>
    <cellStyle name="Millares [0] 2 2 4 3 3" xfId="0"/>
    <cellStyle name="Millares [0] 2 2 4 4" xfId="0"/>
    <cellStyle name="Millares [0] 2 2 4 4 2" xfId="0"/>
    <cellStyle name="Millares [0] 2 2 4 5" xfId="0"/>
    <cellStyle name="Millares [0] 2 2 4 5 2" xfId="0"/>
    <cellStyle name="Millares [0] 2 2 4 6" xfId="0"/>
    <cellStyle name="Millares [0] 2 2 4 6 2" xfId="0"/>
    <cellStyle name="Millares [0] 2 2 4 7" xfId="0"/>
    <cellStyle name="Millares [0] 2 2 5" xfId="0"/>
    <cellStyle name="Millares [0] 2 2 5 2" xfId="0"/>
    <cellStyle name="Millares [0] 2 2 5 2 2" xfId="0"/>
    <cellStyle name="Millares [0] 2 2 5 2 2 2" xfId="0"/>
    <cellStyle name="Millares [0] 2 2 5 2 3" xfId="0"/>
    <cellStyle name="Millares [0] 2 2 5 3" xfId="0"/>
    <cellStyle name="Millares [0] 2 2 5 3 2" xfId="0"/>
    <cellStyle name="Millares [0] 2 2 5 4" xfId="0"/>
    <cellStyle name="Millares [0] 2 2 6" xfId="0"/>
    <cellStyle name="Millares [0] 2 2 6 2" xfId="0"/>
    <cellStyle name="Millares [0] 2 2 6 2 2" xfId="0"/>
    <cellStyle name="Millares [0] 2 2 6 3" xfId="0"/>
    <cellStyle name="Millares [0] 2 2 7" xfId="0"/>
    <cellStyle name="Millares [0] 2 2 7 2" xfId="0"/>
    <cellStyle name="Millares [0] 2 2 7 2 2" xfId="0"/>
    <cellStyle name="Millares [0] 2 2 7 3" xfId="0"/>
    <cellStyle name="Millares [0] 2 2 8" xfId="0"/>
    <cellStyle name="Millares [0] 2 2 8 2" xfId="0"/>
    <cellStyle name="Millares [0] 2 2 8 2 2" xfId="0"/>
    <cellStyle name="Millares [0] 2 2 8 3" xfId="0"/>
    <cellStyle name="Millares [0] 2 2 9" xfId="0"/>
    <cellStyle name="Millares [0] 2 2 9 2" xfId="0"/>
    <cellStyle name="Millares [0] 2 2 9 2 2" xfId="0"/>
    <cellStyle name="Millares [0] 2 2 9 3" xfId="0"/>
    <cellStyle name="Millares [0] 2 3" xfId="0"/>
    <cellStyle name="Millares [0] 2 4" xfId="0"/>
    <cellStyle name="Millares [0] 2 4 2" xfId="0"/>
    <cellStyle name="Millares [0] 2 4 2 2" xfId="0"/>
    <cellStyle name="Millares [0] 2 4 2 2 2" xfId="0"/>
    <cellStyle name="Millares [0] 2 4 2 2 2 2" xfId="0"/>
    <cellStyle name="Millares [0] 2 4 2 2 3" xfId="0"/>
    <cellStyle name="Millares [0] 2 4 2 3" xfId="0"/>
    <cellStyle name="Millares [0] 2 4 2 3 2" xfId="0"/>
    <cellStyle name="Millares [0] 2 4 2 3 2 2" xfId="0"/>
    <cellStyle name="Millares [0] 2 4 2 3 3" xfId="0"/>
    <cellStyle name="Millares [0] 2 4 2 4" xfId="0"/>
    <cellStyle name="Millares [0] 2 4 2 4 2" xfId="0"/>
    <cellStyle name="Millares [0] 2 4 2 5" xfId="0"/>
    <cellStyle name="Millares [0] 2 4 2 5 2" xfId="0"/>
    <cellStyle name="Millares [0] 2 4 2 6" xfId="0"/>
    <cellStyle name="Millares [0] 2 4 2 6 2" xfId="0"/>
    <cellStyle name="Millares [0] 2 4 2 7" xfId="0"/>
    <cellStyle name="Millares [0] 2 4 3" xfId="0"/>
    <cellStyle name="Millares [0] 2 4 3 2" xfId="0"/>
    <cellStyle name="Millares [0] 2 4 3 2 2" xfId="0"/>
    <cellStyle name="Millares [0] 2 4 3 3" xfId="0"/>
    <cellStyle name="Millares [0] 2 4 4" xfId="0"/>
    <cellStyle name="Millares [0] 2 4 4 2" xfId="0"/>
    <cellStyle name="Millares [0] 2 4 4 2 2" xfId="0"/>
    <cellStyle name="Millares [0] 2 4 4 3" xfId="0"/>
    <cellStyle name="Millares [0] 2 4 5" xfId="0"/>
    <cellStyle name="Millares [0] 2 4 5 2" xfId="0"/>
    <cellStyle name="Millares [0] 2 4 6" xfId="0"/>
    <cellStyle name="Millares [0] 2 4 6 2" xfId="0"/>
    <cellStyle name="Millares [0] 2 4 7" xfId="0"/>
    <cellStyle name="Millares [0] 2 4 7 2" xfId="0"/>
    <cellStyle name="Millares [0] 2 4 8" xfId="0"/>
    <cellStyle name="Millares [0] 2 5" xfId="0"/>
    <cellStyle name="Millares [0] 2 5 2" xfId="0"/>
    <cellStyle name="Millares [0] 2 5 2 2" xfId="0"/>
    <cellStyle name="Millares [0] 2 5 2 2 2" xfId="0"/>
    <cellStyle name="Millares [0] 2 5 2 3" xfId="0"/>
    <cellStyle name="Millares [0] 2 5 3" xfId="0"/>
    <cellStyle name="Millares [0] 2 5 3 2" xfId="0"/>
    <cellStyle name="Millares [0] 2 5 3 2 2" xfId="0"/>
    <cellStyle name="Millares [0] 2 5 3 3" xfId="0"/>
    <cellStyle name="Millares [0] 2 5 4" xfId="0"/>
    <cellStyle name="Millares [0] 2 5 4 2" xfId="0"/>
    <cellStyle name="Millares [0] 2 5 5" xfId="0"/>
    <cellStyle name="Millares [0] 2 5 5 2" xfId="0"/>
    <cellStyle name="Millares [0] 2 5 6" xfId="0"/>
    <cellStyle name="Millares [0] 2 5 6 2" xfId="0"/>
    <cellStyle name="Millares [0] 2 5 7" xfId="0"/>
    <cellStyle name="Millares [0] 2 6" xfId="0"/>
    <cellStyle name="Millares [0] 2 6 2" xfId="0"/>
    <cellStyle name="Millares [0] 2 6 2 2" xfId="0"/>
    <cellStyle name="Millares [0] 2 6 2 2 2" xfId="0"/>
    <cellStyle name="Millares [0] 2 6 2 3" xfId="0"/>
    <cellStyle name="Millares [0] 2 6 3" xfId="0"/>
    <cellStyle name="Millares [0] 2 6 3 2" xfId="0"/>
    <cellStyle name="Millares [0] 2 6 4" xfId="0"/>
    <cellStyle name="Millares [0] 2 7" xfId="0"/>
    <cellStyle name="Millares [0] 2 7 2" xfId="0"/>
    <cellStyle name="Millares [0] 2 7 2 2" xfId="0"/>
    <cellStyle name="Millares [0] 2 7 3" xfId="0"/>
    <cellStyle name="Millares [0] 2 8" xfId="0"/>
    <cellStyle name="Millares [0] 2 8 2" xfId="0"/>
    <cellStyle name="Millares [0] 2 8 2 2" xfId="0"/>
    <cellStyle name="Millares [0] 2 8 3" xfId="0"/>
    <cellStyle name="Millares [0] 2 9" xfId="0"/>
    <cellStyle name="Millares [0] 2 9 2" xfId="0"/>
    <cellStyle name="Millares [0] 2 9 2 2" xfId="0"/>
    <cellStyle name="Millares [0] 2 9 3" xfId="0"/>
    <cellStyle name="Millares [0] 20" xfId="0"/>
    <cellStyle name="Millares [0] 20 2" xfId="0"/>
    <cellStyle name="Millares [0] 20 2 2" xfId="0"/>
    <cellStyle name="Millares [0] 20 2 2 2" xfId="0"/>
    <cellStyle name="Millares [0] 20 2 2 2 2" xfId="0"/>
    <cellStyle name="Millares [0] 20 2 2 3" xfId="0"/>
    <cellStyle name="Millares [0] 20 2 3" xfId="0"/>
    <cellStyle name="Millares [0] 20 2 3 2" xfId="0"/>
    <cellStyle name="Millares [0] 20 2 3 2 2" xfId="0"/>
    <cellStyle name="Millares [0] 20 2 3 3" xfId="0"/>
    <cellStyle name="Millares [0] 20 2 4" xfId="0"/>
    <cellStyle name="Millares [0] 20 2 4 2" xfId="0"/>
    <cellStyle name="Millares [0] 20 2 5" xfId="0"/>
    <cellStyle name="Millares [0] 20 2 5 2" xfId="0"/>
    <cellStyle name="Millares [0] 20 2 6" xfId="0"/>
    <cellStyle name="Millares [0] 20 2 6 2" xfId="0"/>
    <cellStyle name="Millares [0] 20 2 7" xfId="0"/>
    <cellStyle name="Millares [0] 20 3" xfId="0"/>
    <cellStyle name="Millares [0] 20 3 2" xfId="0"/>
    <cellStyle name="Millares [0] 20 3 2 2" xfId="0"/>
    <cellStyle name="Millares [0] 20 3 3" xfId="0"/>
    <cellStyle name="Millares [0] 20 4" xfId="0"/>
    <cellStyle name="Millares [0] 20 4 2" xfId="0"/>
    <cellStyle name="Millares [0] 20 4 2 2" xfId="0"/>
    <cellStyle name="Millares [0] 20 4 3" xfId="0"/>
    <cellStyle name="Millares [0] 20 5" xfId="0"/>
    <cellStyle name="Millares [0] 20 5 2" xfId="0"/>
    <cellStyle name="Millares [0] 20 6" xfId="0"/>
    <cellStyle name="Millares [0] 20 6 2" xfId="0"/>
    <cellStyle name="Millares [0] 20 7" xfId="0"/>
    <cellStyle name="Millares [0] 20 7 2" xfId="0"/>
    <cellStyle name="Millares [0] 20 8" xfId="0"/>
    <cellStyle name="Millares [0] 20 8 2" xfId="0"/>
    <cellStyle name="Millares [0] 20 9" xfId="0"/>
    <cellStyle name="Millares [0] 21" xfId="0"/>
    <cellStyle name="Millares [0] 21 2" xfId="0"/>
    <cellStyle name="Millares [0] 21 2 2" xfId="0"/>
    <cellStyle name="Millares [0] 21 2 2 2" xfId="0"/>
    <cellStyle name="Millares [0] 21 2 3" xfId="0"/>
    <cellStyle name="Millares [0] 21 3" xfId="0"/>
    <cellStyle name="Millares [0] 21 3 2" xfId="0"/>
    <cellStyle name="Millares [0] 21 3 2 2" xfId="0"/>
    <cellStyle name="Millares [0] 21 3 3" xfId="0"/>
    <cellStyle name="Millares [0] 21 4" xfId="0"/>
    <cellStyle name="Millares [0] 21 4 2" xfId="0"/>
    <cellStyle name="Millares [0] 21 5" xfId="0"/>
    <cellStyle name="Millares [0] 21 5 2" xfId="0"/>
    <cellStyle name="Millares [0] 21 6" xfId="0"/>
    <cellStyle name="Millares [0] 21 6 2" xfId="0"/>
    <cellStyle name="Millares [0] 21 7" xfId="0"/>
    <cellStyle name="Millares [0] 21 7 2" xfId="0"/>
    <cellStyle name="Millares [0] 21 8" xfId="0"/>
    <cellStyle name="Millares [0] 22" xfId="0"/>
    <cellStyle name="Millares [0] 22 2" xfId="0"/>
    <cellStyle name="Millares [0] 22 2 2" xfId="0"/>
    <cellStyle name="Millares [0] 22 2 2 2" xfId="0"/>
    <cellStyle name="Millares [0] 22 2 3" xfId="0"/>
    <cellStyle name="Millares [0] 22 3" xfId="0"/>
    <cellStyle name="Millares [0] 22 3 2" xfId="0"/>
    <cellStyle name="Millares [0] 22 4" xfId="0"/>
    <cellStyle name="Millares [0] 22 4 2" xfId="0"/>
    <cellStyle name="Millares [0] 22 5" xfId="0"/>
    <cellStyle name="Millares [0] 23" xfId="0"/>
    <cellStyle name="Millares [0] 23 2" xfId="0"/>
    <cellStyle name="Millares [0] 23 2 2" xfId="0"/>
    <cellStyle name="Millares [0] 23 3" xfId="0"/>
    <cellStyle name="Millares [0] 23 3 2" xfId="0"/>
    <cellStyle name="Millares [0] 23 4" xfId="0"/>
    <cellStyle name="Millares [0] 24" xfId="0"/>
    <cellStyle name="Millares [0] 24 2" xfId="0"/>
    <cellStyle name="Millares [0] 24 2 2" xfId="0"/>
    <cellStyle name="Millares [0] 24 3" xfId="0"/>
    <cellStyle name="Millares [0] 24 3 2" xfId="0"/>
    <cellStyle name="Millares [0] 24 4" xfId="0"/>
    <cellStyle name="Millares [0] 25" xfId="0"/>
    <cellStyle name="Millares [0] 25 2" xfId="0"/>
    <cellStyle name="Millares [0] 25 2 2" xfId="0"/>
    <cellStyle name="Millares [0] 25 3" xfId="0"/>
    <cellStyle name="Millares [0] 25 3 2" xfId="0"/>
    <cellStyle name="Millares [0] 25 4" xfId="0"/>
    <cellStyle name="Millares [0] 26" xfId="0"/>
    <cellStyle name="Millares [0] 26 2" xfId="0"/>
    <cellStyle name="Millares [0] 26 2 2" xfId="0"/>
    <cellStyle name="Millares [0] 26 3" xfId="0"/>
    <cellStyle name="Millares [0] 26 3 2" xfId="0"/>
    <cellStyle name="Millares [0] 26 4" xfId="0"/>
    <cellStyle name="Millares [0] 27" xfId="0"/>
    <cellStyle name="Millares [0] 27 2" xfId="0"/>
    <cellStyle name="Millares [0] 27 2 2" xfId="0"/>
    <cellStyle name="Millares [0] 27 3" xfId="0"/>
    <cellStyle name="Millares [0] 27 3 2" xfId="0"/>
    <cellStyle name="Millares [0] 27 4" xfId="0"/>
    <cellStyle name="Millares [0] 28" xfId="0"/>
    <cellStyle name="Millares [0] 28 2" xfId="0"/>
    <cellStyle name="Millares [0] 28 2 2" xfId="0"/>
    <cellStyle name="Millares [0] 28 3" xfId="0"/>
    <cellStyle name="Millares [0] 28 3 2" xfId="0"/>
    <cellStyle name="Millares [0] 28 4" xfId="0"/>
    <cellStyle name="Millares [0] 29" xfId="0"/>
    <cellStyle name="Millares [0] 29 2" xfId="0"/>
    <cellStyle name="Millares [0] 29 2 2" xfId="0"/>
    <cellStyle name="Millares [0] 29 3" xfId="0"/>
    <cellStyle name="Millares [0] 3" xfId="0"/>
    <cellStyle name="Millares [0] 3 2" xfId="0"/>
    <cellStyle name="Millares [0] 3 2 2" xfId="0"/>
    <cellStyle name="Millares [0] 30" xfId="0"/>
    <cellStyle name="Millares [0] 30 2" xfId="0"/>
    <cellStyle name="Millares [0] 30 2 2" xfId="0"/>
    <cellStyle name="Millares [0] 30 3" xfId="0"/>
    <cellStyle name="Millares [0] 31" xfId="0"/>
    <cellStyle name="Millares [0] 31 2" xfId="0"/>
    <cellStyle name="Millares [0] 31 2 2" xfId="0"/>
    <cellStyle name="Millares [0] 31 3" xfId="0"/>
    <cellStyle name="Millares [0] 32" xfId="0"/>
    <cellStyle name="Millares [0] 32 2" xfId="0"/>
    <cellStyle name="Millares [0] 33" xfId="0"/>
    <cellStyle name="Millares [0] 33 2" xfId="0"/>
    <cellStyle name="Millares [0] 34" xfId="0"/>
    <cellStyle name="Millares [0] 34 2" xfId="0"/>
    <cellStyle name="Millares [0] 35" xfId="0"/>
    <cellStyle name="Millares [0] 35 2" xfId="0"/>
    <cellStyle name="Millares [0] 36" xfId="0"/>
    <cellStyle name="Millares [0] 36 2" xfId="0"/>
    <cellStyle name="Millares [0] 37" xfId="0"/>
    <cellStyle name="Millares [0] 37 2" xfId="0"/>
    <cellStyle name="Millares [0] 38" xfId="0"/>
    <cellStyle name="Millares [0] 38 2" xfId="0"/>
    <cellStyle name="Millares [0] 39" xfId="0"/>
    <cellStyle name="Millares [0] 39 2" xfId="0"/>
    <cellStyle name="Millares [0] 4" xfId="0"/>
    <cellStyle name="Millares [0] 4 10" xfId="0"/>
    <cellStyle name="Millares [0] 4 10 2" xfId="0"/>
    <cellStyle name="Millares [0] 4 10 2 2" xfId="0"/>
    <cellStyle name="Millares [0] 4 10 3" xfId="0"/>
    <cellStyle name="Millares [0] 4 11" xfId="0"/>
    <cellStyle name="Millares [0] 4 11 2" xfId="0"/>
    <cellStyle name="Millares [0] 4 11 2 2" xfId="0"/>
    <cellStyle name="Millares [0] 4 11 3" xfId="0"/>
    <cellStyle name="Millares [0] 4 12" xfId="0"/>
    <cellStyle name="Millares [0] 4 12 2" xfId="0"/>
    <cellStyle name="Millares [0] 4 12 2 2" xfId="0"/>
    <cellStyle name="Millares [0] 4 12 3" xfId="0"/>
    <cellStyle name="Millares [0] 4 13" xfId="0"/>
    <cellStyle name="Millares [0] 4 13 2" xfId="0"/>
    <cellStyle name="Millares [0] 4 14" xfId="0"/>
    <cellStyle name="Millares [0] 4 14 2" xfId="0"/>
    <cellStyle name="Millares [0] 4 15" xfId="0"/>
    <cellStyle name="Millares [0] 4 15 2" xfId="0"/>
    <cellStyle name="Millares [0] 4 16" xfId="0"/>
    <cellStyle name="Millares [0] 4 16 2" xfId="0"/>
    <cellStyle name="Millares [0] 4 17" xfId="0"/>
    <cellStyle name="Millares [0] 4 17 2" xfId="0"/>
    <cellStyle name="Millares [0] 4 18" xfId="0"/>
    <cellStyle name="Millares [0] 4 18 2" xfId="0"/>
    <cellStyle name="Millares [0] 4 19" xfId="0"/>
    <cellStyle name="Millares [0] 4 19 2" xfId="0"/>
    <cellStyle name="Millares [0] 4 2" xfId="0"/>
    <cellStyle name="Millares [0] 4 2 10" xfId="0"/>
    <cellStyle name="Millares [0] 4 2 10 2" xfId="0"/>
    <cellStyle name="Millares [0] 4 2 11" xfId="0"/>
    <cellStyle name="Millares [0] 4 2 11 2" xfId="0"/>
    <cellStyle name="Millares [0] 4 2 12" xfId="0"/>
    <cellStyle name="Millares [0] 4 2 12 2" xfId="0"/>
    <cellStyle name="Millares [0] 4 2 13" xfId="0"/>
    <cellStyle name="Millares [0] 4 2 13 2" xfId="0"/>
    <cellStyle name="Millares [0] 4 2 14" xfId="0"/>
    <cellStyle name="Millares [0] 4 2 14 2" xfId="0"/>
    <cellStyle name="Millares [0] 4 2 15" xfId="0"/>
    <cellStyle name="Millares [0] 4 2 15 2" xfId="0"/>
    <cellStyle name="Millares [0] 4 2 16" xfId="0"/>
    <cellStyle name="Millares [0] 4 2 2" xfId="0"/>
    <cellStyle name="Millares [0] 4 2 2 10" xfId="0"/>
    <cellStyle name="Millares [0] 4 2 2 10 2" xfId="0"/>
    <cellStyle name="Millares [0] 4 2 2 11" xfId="0"/>
    <cellStyle name="Millares [0] 4 2 2 11 2" xfId="0"/>
    <cellStyle name="Millares [0] 4 2 2 12" xfId="0"/>
    <cellStyle name="Millares [0] 4 2 2 12 2" xfId="0"/>
    <cellStyle name="Millares [0] 4 2 2 13" xfId="0"/>
    <cellStyle name="Millares [0] 4 2 2 13 2" xfId="0"/>
    <cellStyle name="Millares [0] 4 2 2 14" xfId="0"/>
    <cellStyle name="Millares [0] 4 2 2 14 2" xfId="0"/>
    <cellStyle name="Millares [0] 4 2 2 15" xfId="0"/>
    <cellStyle name="Millares [0] 4 2 2 2" xfId="0"/>
    <cellStyle name="Millares [0] 4 2 2 2 2" xfId="0"/>
    <cellStyle name="Millares [0] 4 2 2 2 2 2" xfId="0"/>
    <cellStyle name="Millares [0] 4 2 2 2 2 2 2" xfId="0"/>
    <cellStyle name="Millares [0] 4 2 2 2 2 2 2 2" xfId="0"/>
    <cellStyle name="Millares [0] 4 2 2 2 2 2 3" xfId="0"/>
    <cellStyle name="Millares [0] 4 2 2 2 2 3" xfId="0"/>
    <cellStyle name="Millares [0] 4 2 2 2 2 3 2" xfId="0"/>
    <cellStyle name="Millares [0] 4 2 2 2 2 3 2 2" xfId="0"/>
    <cellStyle name="Millares [0] 4 2 2 2 2 3 3" xfId="0"/>
    <cellStyle name="Millares [0] 4 2 2 2 2 4" xfId="0"/>
    <cellStyle name="Millares [0] 4 2 2 2 2 4 2" xfId="0"/>
    <cellStyle name="Millares [0] 4 2 2 2 2 5" xfId="0"/>
    <cellStyle name="Millares [0] 4 2 2 2 2 5 2" xfId="0"/>
    <cellStyle name="Millares [0] 4 2 2 2 2 6" xfId="0"/>
    <cellStyle name="Millares [0] 4 2 2 2 2 6 2" xfId="0"/>
    <cellStyle name="Millares [0] 4 2 2 2 2 7" xfId="0"/>
    <cellStyle name="Millares [0] 4 2 2 2 3" xfId="0"/>
    <cellStyle name="Millares [0] 4 2 2 2 3 2" xfId="0"/>
    <cellStyle name="Millares [0] 4 2 2 2 3 2 2" xfId="0"/>
    <cellStyle name="Millares [0] 4 2 2 2 3 3" xfId="0"/>
    <cellStyle name="Millares [0] 4 2 2 2 4" xfId="0"/>
    <cellStyle name="Millares [0] 4 2 2 2 4 2" xfId="0"/>
    <cellStyle name="Millares [0] 4 2 2 2 4 2 2" xfId="0"/>
    <cellStyle name="Millares [0] 4 2 2 2 4 3" xfId="0"/>
    <cellStyle name="Millares [0] 4 2 2 2 5" xfId="0"/>
    <cellStyle name="Millares [0] 4 2 2 2 5 2" xfId="0"/>
    <cellStyle name="Millares [0] 4 2 2 2 6" xfId="0"/>
    <cellStyle name="Millares [0] 4 2 2 2 6 2" xfId="0"/>
    <cellStyle name="Millares [0] 4 2 2 2 7" xfId="0"/>
    <cellStyle name="Millares [0] 4 2 2 2 7 2" xfId="0"/>
    <cellStyle name="Millares [0] 4 2 2 2 8" xfId="0"/>
    <cellStyle name="Millares [0] 4 2 2 3" xfId="0"/>
    <cellStyle name="Millares [0] 4 2 2 3 2" xfId="0"/>
    <cellStyle name="Millares [0] 4 2 2 3 2 2" xfId="0"/>
    <cellStyle name="Millares [0] 4 2 2 3 2 2 2" xfId="0"/>
    <cellStyle name="Millares [0] 4 2 2 3 2 3" xfId="0"/>
    <cellStyle name="Millares [0] 4 2 2 3 3" xfId="0"/>
    <cellStyle name="Millares [0] 4 2 2 3 3 2" xfId="0"/>
    <cellStyle name="Millares [0] 4 2 2 3 3 2 2" xfId="0"/>
    <cellStyle name="Millares [0] 4 2 2 3 3 3" xfId="0"/>
    <cellStyle name="Millares [0] 4 2 2 3 4" xfId="0"/>
    <cellStyle name="Millares [0] 4 2 2 3 4 2" xfId="0"/>
    <cellStyle name="Millares [0] 4 2 2 3 5" xfId="0"/>
    <cellStyle name="Millares [0] 4 2 2 3 5 2" xfId="0"/>
    <cellStyle name="Millares [0] 4 2 2 3 6" xfId="0"/>
    <cellStyle name="Millares [0] 4 2 2 3 6 2" xfId="0"/>
    <cellStyle name="Millares [0] 4 2 2 3 7" xfId="0"/>
    <cellStyle name="Millares [0] 4 2 2 4" xfId="0"/>
    <cellStyle name="Millares [0] 4 2 2 4 2" xfId="0"/>
    <cellStyle name="Millares [0] 4 2 2 4 2 2" xfId="0"/>
    <cellStyle name="Millares [0] 4 2 2 4 2 2 2" xfId="0"/>
    <cellStyle name="Millares [0] 4 2 2 4 2 3" xfId="0"/>
    <cellStyle name="Millares [0] 4 2 2 4 3" xfId="0"/>
    <cellStyle name="Millares [0] 4 2 2 4 3 2" xfId="0"/>
    <cellStyle name="Millares [0] 4 2 2 4 4" xfId="0"/>
    <cellStyle name="Millares [0] 4 2 2 5" xfId="0"/>
    <cellStyle name="Millares [0] 4 2 2 5 2" xfId="0"/>
    <cellStyle name="Millares [0] 4 2 2 5 2 2" xfId="0"/>
    <cellStyle name="Millares [0] 4 2 2 5 3" xfId="0"/>
    <cellStyle name="Millares [0] 4 2 2 6" xfId="0"/>
    <cellStyle name="Millares [0] 4 2 2 6 2" xfId="0"/>
    <cellStyle name="Millares [0] 4 2 2 6 2 2" xfId="0"/>
    <cellStyle name="Millares [0] 4 2 2 6 3" xfId="0"/>
    <cellStyle name="Millares [0] 4 2 2 7" xfId="0"/>
    <cellStyle name="Millares [0] 4 2 2 7 2" xfId="0"/>
    <cellStyle name="Millares [0] 4 2 2 7 2 2" xfId="0"/>
    <cellStyle name="Millares [0] 4 2 2 7 3" xfId="0"/>
    <cellStyle name="Millares [0] 4 2 2 8" xfId="0"/>
    <cellStyle name="Millares [0] 4 2 2 8 2" xfId="0"/>
    <cellStyle name="Millares [0] 4 2 2 8 2 2" xfId="0"/>
    <cellStyle name="Millares [0] 4 2 2 8 3" xfId="0"/>
    <cellStyle name="Millares [0] 4 2 2 9" xfId="0"/>
    <cellStyle name="Millares [0] 4 2 2 9 2" xfId="0"/>
    <cellStyle name="Millares [0] 4 2 3" xfId="0"/>
    <cellStyle name="Millares [0] 4 2 3 2" xfId="0"/>
    <cellStyle name="Millares [0] 4 2 3 2 2" xfId="0"/>
    <cellStyle name="Millares [0] 4 2 3 2 2 2" xfId="0"/>
    <cellStyle name="Millares [0] 4 2 3 2 2 2 2" xfId="0"/>
    <cellStyle name="Millares [0] 4 2 3 2 2 3" xfId="0"/>
    <cellStyle name="Millares [0] 4 2 3 2 3" xfId="0"/>
    <cellStyle name="Millares [0] 4 2 3 2 3 2" xfId="0"/>
    <cellStyle name="Millares [0] 4 2 3 2 3 2 2" xfId="0"/>
    <cellStyle name="Millares [0] 4 2 3 2 3 3" xfId="0"/>
    <cellStyle name="Millares [0] 4 2 3 2 4" xfId="0"/>
    <cellStyle name="Millares [0] 4 2 3 2 4 2" xfId="0"/>
    <cellStyle name="Millares [0] 4 2 3 2 5" xfId="0"/>
    <cellStyle name="Millares [0] 4 2 3 2 5 2" xfId="0"/>
    <cellStyle name="Millares [0] 4 2 3 2 6" xfId="0"/>
    <cellStyle name="Millares [0] 4 2 3 2 6 2" xfId="0"/>
    <cellStyle name="Millares [0] 4 2 3 2 7" xfId="0"/>
    <cellStyle name="Millares [0] 4 2 3 3" xfId="0"/>
    <cellStyle name="Millares [0] 4 2 3 3 2" xfId="0"/>
    <cellStyle name="Millares [0] 4 2 3 3 2 2" xfId="0"/>
    <cellStyle name="Millares [0] 4 2 3 3 3" xfId="0"/>
    <cellStyle name="Millares [0] 4 2 3 4" xfId="0"/>
    <cellStyle name="Millares [0] 4 2 3 4 2" xfId="0"/>
    <cellStyle name="Millares [0] 4 2 3 4 2 2" xfId="0"/>
    <cellStyle name="Millares [0] 4 2 3 4 3" xfId="0"/>
    <cellStyle name="Millares [0] 4 2 3 5" xfId="0"/>
    <cellStyle name="Millares [0] 4 2 3 5 2" xfId="0"/>
    <cellStyle name="Millares [0] 4 2 3 6" xfId="0"/>
    <cellStyle name="Millares [0] 4 2 3 6 2" xfId="0"/>
    <cellStyle name="Millares [0] 4 2 3 7" xfId="0"/>
    <cellStyle name="Millares [0] 4 2 3 7 2" xfId="0"/>
    <cellStyle name="Millares [0] 4 2 3 8" xfId="0"/>
    <cellStyle name="Millares [0] 4 2 4" xfId="0"/>
    <cellStyle name="Millares [0] 4 2 4 2" xfId="0"/>
    <cellStyle name="Millares [0] 4 2 4 2 2" xfId="0"/>
    <cellStyle name="Millares [0] 4 2 4 2 2 2" xfId="0"/>
    <cellStyle name="Millares [0] 4 2 4 2 3" xfId="0"/>
    <cellStyle name="Millares [0] 4 2 4 3" xfId="0"/>
    <cellStyle name="Millares [0] 4 2 4 3 2" xfId="0"/>
    <cellStyle name="Millares [0] 4 2 4 3 2 2" xfId="0"/>
    <cellStyle name="Millares [0] 4 2 4 3 3" xfId="0"/>
    <cellStyle name="Millares [0] 4 2 4 4" xfId="0"/>
    <cellStyle name="Millares [0] 4 2 4 4 2" xfId="0"/>
    <cellStyle name="Millares [0] 4 2 4 5" xfId="0"/>
    <cellStyle name="Millares [0] 4 2 4 5 2" xfId="0"/>
    <cellStyle name="Millares [0] 4 2 4 6" xfId="0"/>
    <cellStyle name="Millares [0] 4 2 4 6 2" xfId="0"/>
    <cellStyle name="Millares [0] 4 2 4 7" xfId="0"/>
    <cellStyle name="Millares [0] 4 2 5" xfId="0"/>
    <cellStyle name="Millares [0] 4 2 5 2" xfId="0"/>
    <cellStyle name="Millares [0] 4 2 5 2 2" xfId="0"/>
    <cellStyle name="Millares [0] 4 2 5 2 2 2" xfId="0"/>
    <cellStyle name="Millares [0] 4 2 5 2 3" xfId="0"/>
    <cellStyle name="Millares [0] 4 2 5 3" xfId="0"/>
    <cellStyle name="Millares [0] 4 2 5 3 2" xfId="0"/>
    <cellStyle name="Millares [0] 4 2 5 4" xfId="0"/>
    <cellStyle name="Millares [0] 4 2 6" xfId="0"/>
    <cellStyle name="Millares [0] 4 2 6 2" xfId="0"/>
    <cellStyle name="Millares [0] 4 2 6 2 2" xfId="0"/>
    <cellStyle name="Millares [0] 4 2 6 3" xfId="0"/>
    <cellStyle name="Millares [0] 4 2 7" xfId="0"/>
    <cellStyle name="Millares [0] 4 2 7 2" xfId="0"/>
    <cellStyle name="Millares [0] 4 2 7 2 2" xfId="0"/>
    <cellStyle name="Millares [0] 4 2 7 3" xfId="0"/>
    <cellStyle name="Millares [0] 4 2 8" xfId="0"/>
    <cellStyle name="Millares [0] 4 2 8 2" xfId="0"/>
    <cellStyle name="Millares [0] 4 2 8 2 2" xfId="0"/>
    <cellStyle name="Millares [0] 4 2 8 3" xfId="0"/>
    <cellStyle name="Millares [0] 4 2 9" xfId="0"/>
    <cellStyle name="Millares [0] 4 2 9 2" xfId="0"/>
    <cellStyle name="Millares [0] 4 2 9 2 2" xfId="0"/>
    <cellStyle name="Millares [0] 4 2 9 3" xfId="0"/>
    <cellStyle name="Millares [0] 4 20" xfId="0"/>
    <cellStyle name="Millares [0] 4 3" xfId="0"/>
    <cellStyle name="Millares [0] 4 3 10" xfId="0"/>
    <cellStyle name="Millares [0] 4 3 10 2" xfId="0"/>
    <cellStyle name="Millares [0] 4 3 11" xfId="0"/>
    <cellStyle name="Millares [0] 4 3 11 2" xfId="0"/>
    <cellStyle name="Millares [0] 4 3 12" xfId="0"/>
    <cellStyle name="Millares [0] 4 3 12 2" xfId="0"/>
    <cellStyle name="Millares [0] 4 3 13" xfId="0"/>
    <cellStyle name="Millares [0] 4 3 13 2" xfId="0"/>
    <cellStyle name="Millares [0] 4 3 14" xfId="0"/>
    <cellStyle name="Millares [0] 4 3 14 2" xfId="0"/>
    <cellStyle name="Millares [0] 4 3 15" xfId="0"/>
    <cellStyle name="Millares [0] 4 3 15 2" xfId="0"/>
    <cellStyle name="Millares [0] 4 3 16" xfId="0"/>
    <cellStyle name="Millares [0] 4 3 2" xfId="0"/>
    <cellStyle name="Millares [0] 4 3 2 10" xfId="0"/>
    <cellStyle name="Millares [0] 4 3 2 10 2" xfId="0"/>
    <cellStyle name="Millares [0] 4 3 2 11" xfId="0"/>
    <cellStyle name="Millares [0] 4 3 2 11 2" xfId="0"/>
    <cellStyle name="Millares [0] 4 3 2 12" xfId="0"/>
    <cellStyle name="Millares [0] 4 3 2 12 2" xfId="0"/>
    <cellStyle name="Millares [0] 4 3 2 13" xfId="0"/>
    <cellStyle name="Millares [0] 4 3 2 13 2" xfId="0"/>
    <cellStyle name="Millares [0] 4 3 2 14" xfId="0"/>
    <cellStyle name="Millares [0] 4 3 2 14 2" xfId="0"/>
    <cellStyle name="Millares [0] 4 3 2 15" xfId="0"/>
    <cellStyle name="Millares [0] 4 3 2 2" xfId="0"/>
    <cellStyle name="Millares [0] 4 3 2 2 2" xfId="0"/>
    <cellStyle name="Millares [0] 4 3 2 2 2 2" xfId="0"/>
    <cellStyle name="Millares [0] 4 3 2 2 2 2 2" xfId="0"/>
    <cellStyle name="Millares [0] 4 3 2 2 2 2 2 2" xfId="0"/>
    <cellStyle name="Millares [0] 4 3 2 2 2 2 3" xfId="0"/>
    <cellStyle name="Millares [0] 4 3 2 2 2 3" xfId="0"/>
    <cellStyle name="Millares [0] 4 3 2 2 2 3 2" xfId="0"/>
    <cellStyle name="Millares [0] 4 3 2 2 2 3 2 2" xfId="0"/>
    <cellStyle name="Millares [0] 4 3 2 2 2 3 3" xfId="0"/>
    <cellStyle name="Millares [0] 4 3 2 2 2 4" xfId="0"/>
    <cellStyle name="Millares [0] 4 3 2 2 2 4 2" xfId="0"/>
    <cellStyle name="Millares [0] 4 3 2 2 2 5" xfId="0"/>
    <cellStyle name="Millares [0] 4 3 2 2 2 5 2" xfId="0"/>
    <cellStyle name="Millares [0] 4 3 2 2 2 6" xfId="0"/>
    <cellStyle name="Millares [0] 4 3 2 2 2 6 2" xfId="0"/>
    <cellStyle name="Millares [0] 4 3 2 2 2 7" xfId="0"/>
    <cellStyle name="Millares [0] 4 3 2 2 3" xfId="0"/>
    <cellStyle name="Millares [0] 4 3 2 2 3 2" xfId="0"/>
    <cellStyle name="Millares [0] 4 3 2 2 3 2 2" xfId="0"/>
    <cellStyle name="Millares [0] 4 3 2 2 3 3" xfId="0"/>
    <cellStyle name="Millares [0] 4 3 2 2 4" xfId="0"/>
    <cellStyle name="Millares [0] 4 3 2 2 4 2" xfId="0"/>
    <cellStyle name="Millares [0] 4 3 2 2 4 2 2" xfId="0"/>
    <cellStyle name="Millares [0] 4 3 2 2 4 3" xfId="0"/>
    <cellStyle name="Millares [0] 4 3 2 2 5" xfId="0"/>
    <cellStyle name="Millares [0] 4 3 2 2 5 2" xfId="0"/>
    <cellStyle name="Millares [0] 4 3 2 2 6" xfId="0"/>
    <cellStyle name="Millares [0] 4 3 2 2 6 2" xfId="0"/>
    <cellStyle name="Millares [0] 4 3 2 2 7" xfId="0"/>
    <cellStyle name="Millares [0] 4 3 2 2 7 2" xfId="0"/>
    <cellStyle name="Millares [0] 4 3 2 2 8" xfId="0"/>
    <cellStyle name="Millares [0] 4 3 2 3" xfId="0"/>
    <cellStyle name="Millares [0] 4 3 2 3 2" xfId="0"/>
    <cellStyle name="Millares [0] 4 3 2 3 2 2" xfId="0"/>
    <cellStyle name="Millares [0] 4 3 2 3 2 2 2" xfId="0"/>
    <cellStyle name="Millares [0] 4 3 2 3 2 3" xfId="0"/>
    <cellStyle name="Millares [0] 4 3 2 3 3" xfId="0"/>
    <cellStyle name="Millares [0] 4 3 2 3 3 2" xfId="0"/>
    <cellStyle name="Millares [0] 4 3 2 3 3 2 2" xfId="0"/>
    <cellStyle name="Millares [0] 4 3 2 3 3 3" xfId="0"/>
    <cellStyle name="Millares [0] 4 3 2 3 4" xfId="0"/>
    <cellStyle name="Millares [0] 4 3 2 3 4 2" xfId="0"/>
    <cellStyle name="Millares [0] 4 3 2 3 5" xfId="0"/>
    <cellStyle name="Millares [0] 4 3 2 3 5 2" xfId="0"/>
    <cellStyle name="Millares [0] 4 3 2 3 6" xfId="0"/>
    <cellStyle name="Millares [0] 4 3 2 3 6 2" xfId="0"/>
    <cellStyle name="Millares [0] 4 3 2 3 7" xfId="0"/>
    <cellStyle name="Millares [0] 4 3 2 4" xfId="0"/>
    <cellStyle name="Millares [0] 4 3 2 4 2" xfId="0"/>
    <cellStyle name="Millares [0] 4 3 2 4 2 2" xfId="0"/>
    <cellStyle name="Millares [0] 4 3 2 4 2 2 2" xfId="0"/>
    <cellStyle name="Millares [0] 4 3 2 4 2 3" xfId="0"/>
    <cellStyle name="Millares [0] 4 3 2 4 3" xfId="0"/>
    <cellStyle name="Millares [0] 4 3 2 4 3 2" xfId="0"/>
    <cellStyle name="Millares [0] 4 3 2 4 4" xfId="0"/>
    <cellStyle name="Millares [0] 4 3 2 5" xfId="0"/>
    <cellStyle name="Millares [0] 4 3 2 5 2" xfId="0"/>
    <cellStyle name="Millares [0] 4 3 2 5 2 2" xfId="0"/>
    <cellStyle name="Millares [0] 4 3 2 5 3" xfId="0"/>
    <cellStyle name="Millares [0] 4 3 2 6" xfId="0"/>
    <cellStyle name="Millares [0] 4 3 2 6 2" xfId="0"/>
    <cellStyle name="Millares [0] 4 3 2 6 2 2" xfId="0"/>
    <cellStyle name="Millares [0] 4 3 2 6 3" xfId="0"/>
    <cellStyle name="Millares [0] 4 3 2 7" xfId="0"/>
    <cellStyle name="Millares [0] 4 3 2 7 2" xfId="0"/>
    <cellStyle name="Millares [0] 4 3 2 7 2 2" xfId="0"/>
    <cellStyle name="Millares [0] 4 3 2 7 3" xfId="0"/>
    <cellStyle name="Millares [0] 4 3 2 8" xfId="0"/>
    <cellStyle name="Millares [0] 4 3 2 8 2" xfId="0"/>
    <cellStyle name="Millares [0] 4 3 2 8 2 2" xfId="0"/>
    <cellStyle name="Millares [0] 4 3 2 8 3" xfId="0"/>
    <cellStyle name="Millares [0] 4 3 2 9" xfId="0"/>
    <cellStyle name="Millares [0] 4 3 2 9 2" xfId="0"/>
    <cellStyle name="Millares [0] 4 3 3" xfId="0"/>
    <cellStyle name="Millares [0] 4 3 3 2" xfId="0"/>
    <cellStyle name="Millares [0] 4 3 3 2 2" xfId="0"/>
    <cellStyle name="Millares [0] 4 3 3 2 2 2" xfId="0"/>
    <cellStyle name="Millares [0] 4 3 3 2 2 2 2" xfId="0"/>
    <cellStyle name="Millares [0] 4 3 3 2 2 3" xfId="0"/>
    <cellStyle name="Millares [0] 4 3 3 2 3" xfId="0"/>
    <cellStyle name="Millares [0] 4 3 3 2 3 2" xfId="0"/>
    <cellStyle name="Millares [0] 4 3 3 2 3 2 2" xfId="0"/>
    <cellStyle name="Millares [0] 4 3 3 2 3 3" xfId="0"/>
    <cellStyle name="Millares [0] 4 3 3 2 4" xfId="0"/>
    <cellStyle name="Millares [0] 4 3 3 2 4 2" xfId="0"/>
    <cellStyle name="Millares [0] 4 3 3 2 5" xfId="0"/>
    <cellStyle name="Millares [0] 4 3 3 2 5 2" xfId="0"/>
    <cellStyle name="Millares [0] 4 3 3 2 6" xfId="0"/>
    <cellStyle name="Millares [0] 4 3 3 2 6 2" xfId="0"/>
    <cellStyle name="Millares [0] 4 3 3 2 7" xfId="0"/>
    <cellStyle name="Millares [0] 4 3 3 3" xfId="0"/>
    <cellStyle name="Millares [0] 4 3 3 3 2" xfId="0"/>
    <cellStyle name="Millares [0] 4 3 3 3 2 2" xfId="0"/>
    <cellStyle name="Millares [0] 4 3 3 3 3" xfId="0"/>
    <cellStyle name="Millares [0] 4 3 3 4" xfId="0"/>
    <cellStyle name="Millares [0] 4 3 3 4 2" xfId="0"/>
    <cellStyle name="Millares [0] 4 3 3 4 2 2" xfId="0"/>
    <cellStyle name="Millares [0] 4 3 3 4 3" xfId="0"/>
    <cellStyle name="Millares [0] 4 3 3 5" xfId="0"/>
    <cellStyle name="Millares [0] 4 3 3 5 2" xfId="0"/>
    <cellStyle name="Millares [0] 4 3 3 6" xfId="0"/>
    <cellStyle name="Millares [0] 4 3 3 6 2" xfId="0"/>
    <cellStyle name="Millares [0] 4 3 3 7" xfId="0"/>
    <cellStyle name="Millares [0] 4 3 3 7 2" xfId="0"/>
    <cellStyle name="Millares [0] 4 3 3 8" xfId="0"/>
    <cellStyle name="Millares [0] 4 3 4" xfId="0"/>
    <cellStyle name="Millares [0] 4 3 4 2" xfId="0"/>
    <cellStyle name="Millares [0] 4 3 4 2 2" xfId="0"/>
    <cellStyle name="Millares [0] 4 3 4 2 2 2" xfId="0"/>
    <cellStyle name="Millares [0] 4 3 4 2 3" xfId="0"/>
    <cellStyle name="Millares [0] 4 3 4 3" xfId="0"/>
    <cellStyle name="Millares [0] 4 3 4 3 2" xfId="0"/>
    <cellStyle name="Millares [0] 4 3 4 3 2 2" xfId="0"/>
    <cellStyle name="Millares [0] 4 3 4 3 3" xfId="0"/>
    <cellStyle name="Millares [0] 4 3 4 4" xfId="0"/>
    <cellStyle name="Millares [0] 4 3 4 4 2" xfId="0"/>
    <cellStyle name="Millares [0] 4 3 4 5" xfId="0"/>
    <cellStyle name="Millares [0] 4 3 4 5 2" xfId="0"/>
    <cellStyle name="Millares [0] 4 3 4 6" xfId="0"/>
    <cellStyle name="Millares [0] 4 3 4 6 2" xfId="0"/>
    <cellStyle name="Millares [0] 4 3 4 7" xfId="0"/>
    <cellStyle name="Millares [0] 4 3 5" xfId="0"/>
    <cellStyle name="Millares [0] 4 3 5 2" xfId="0"/>
    <cellStyle name="Millares [0] 4 3 5 2 2" xfId="0"/>
    <cellStyle name="Millares [0] 4 3 5 2 2 2" xfId="0"/>
    <cellStyle name="Millares [0] 4 3 5 2 3" xfId="0"/>
    <cellStyle name="Millares [0] 4 3 5 3" xfId="0"/>
    <cellStyle name="Millares [0] 4 3 5 3 2" xfId="0"/>
    <cellStyle name="Millares [0] 4 3 5 4" xfId="0"/>
    <cellStyle name="Millares [0] 4 3 6" xfId="0"/>
    <cellStyle name="Millares [0] 4 3 6 2" xfId="0"/>
    <cellStyle name="Millares [0] 4 3 6 2 2" xfId="0"/>
    <cellStyle name="Millares [0] 4 3 6 3" xfId="0"/>
    <cellStyle name="Millares [0] 4 3 7" xfId="0"/>
    <cellStyle name="Millares [0] 4 3 7 2" xfId="0"/>
    <cellStyle name="Millares [0] 4 3 7 2 2" xfId="0"/>
    <cellStyle name="Millares [0] 4 3 7 3" xfId="0"/>
    <cellStyle name="Millares [0] 4 3 8" xfId="0"/>
    <cellStyle name="Millares [0] 4 3 8 2" xfId="0"/>
    <cellStyle name="Millares [0] 4 3 8 2 2" xfId="0"/>
    <cellStyle name="Millares [0] 4 3 8 3" xfId="0"/>
    <cellStyle name="Millares [0] 4 3 9" xfId="0"/>
    <cellStyle name="Millares [0] 4 3 9 2" xfId="0"/>
    <cellStyle name="Millares [0] 4 3 9 2 2" xfId="0"/>
    <cellStyle name="Millares [0] 4 3 9 3" xfId="0"/>
    <cellStyle name="Millares [0] 4 4" xfId="0"/>
    <cellStyle name="Millares [0] 4 4 10" xfId="0"/>
    <cellStyle name="Millares [0] 4 4 10 2" xfId="0"/>
    <cellStyle name="Millares [0] 4 4 11" xfId="0"/>
    <cellStyle name="Millares [0] 4 4 11 2" xfId="0"/>
    <cellStyle name="Millares [0] 4 4 12" xfId="0"/>
    <cellStyle name="Millares [0] 4 4 12 2" xfId="0"/>
    <cellStyle name="Millares [0] 4 4 13" xfId="0"/>
    <cellStyle name="Millares [0] 4 4 13 2" xfId="0"/>
    <cellStyle name="Millares [0] 4 4 14" xfId="0"/>
    <cellStyle name="Millares [0] 4 4 14 2" xfId="0"/>
    <cellStyle name="Millares [0] 4 4 15" xfId="0"/>
    <cellStyle name="Millares [0] 4 4 15 2" xfId="0"/>
    <cellStyle name="Millares [0] 4 4 16" xfId="0"/>
    <cellStyle name="Millares [0] 4 4 2" xfId="0"/>
    <cellStyle name="Millares [0] 4 4 2 10" xfId="0"/>
    <cellStyle name="Millares [0] 4 4 2 10 2" xfId="0"/>
    <cellStyle name="Millares [0] 4 4 2 11" xfId="0"/>
    <cellStyle name="Millares [0] 4 4 2 11 2" xfId="0"/>
    <cellStyle name="Millares [0] 4 4 2 12" xfId="0"/>
    <cellStyle name="Millares [0] 4 4 2 12 2" xfId="0"/>
    <cellStyle name="Millares [0] 4 4 2 13" xfId="0"/>
    <cellStyle name="Millares [0] 4 4 2 13 2" xfId="0"/>
    <cellStyle name="Millares [0] 4 4 2 14" xfId="0"/>
    <cellStyle name="Millares [0] 4 4 2 14 2" xfId="0"/>
    <cellStyle name="Millares [0] 4 4 2 15" xfId="0"/>
    <cellStyle name="Millares [0] 4 4 2 2" xfId="0"/>
    <cellStyle name="Millares [0] 4 4 2 2 2" xfId="0"/>
    <cellStyle name="Millares [0] 4 4 2 2 2 2" xfId="0"/>
    <cellStyle name="Millares [0] 4 4 2 2 2 2 2" xfId="0"/>
    <cellStyle name="Millares [0] 4 4 2 2 2 2 2 2" xfId="0"/>
    <cellStyle name="Millares [0] 4 4 2 2 2 2 3" xfId="0"/>
    <cellStyle name="Millares [0] 4 4 2 2 2 3" xfId="0"/>
    <cellStyle name="Millares [0] 4 4 2 2 2 3 2" xfId="0"/>
    <cellStyle name="Millares [0] 4 4 2 2 2 3 2 2" xfId="0"/>
    <cellStyle name="Millares [0] 4 4 2 2 2 3 3" xfId="0"/>
    <cellStyle name="Millares [0] 4 4 2 2 2 4" xfId="0"/>
    <cellStyle name="Millares [0] 4 4 2 2 2 4 2" xfId="0"/>
    <cellStyle name="Millares [0] 4 4 2 2 2 5" xfId="0"/>
    <cellStyle name="Millares [0] 4 4 2 2 2 5 2" xfId="0"/>
    <cellStyle name="Millares [0] 4 4 2 2 2 6" xfId="0"/>
    <cellStyle name="Millares [0] 4 4 2 2 2 6 2" xfId="0"/>
    <cellStyle name="Millares [0] 4 4 2 2 2 7" xfId="0"/>
    <cellStyle name="Millares [0] 4 4 2 2 3" xfId="0"/>
    <cellStyle name="Millares [0] 4 4 2 2 3 2" xfId="0"/>
    <cellStyle name="Millares [0] 4 4 2 2 3 2 2" xfId="0"/>
    <cellStyle name="Millares [0] 4 4 2 2 3 3" xfId="0"/>
    <cellStyle name="Millares [0] 4 4 2 2 4" xfId="0"/>
    <cellStyle name="Millares [0] 4 4 2 2 4 2" xfId="0"/>
    <cellStyle name="Millares [0] 4 4 2 2 4 2 2" xfId="0"/>
    <cellStyle name="Millares [0] 4 4 2 2 4 3" xfId="0"/>
    <cellStyle name="Millares [0] 4 4 2 2 5" xfId="0"/>
    <cellStyle name="Millares [0] 4 4 2 2 5 2" xfId="0"/>
    <cellStyle name="Millares [0] 4 4 2 2 6" xfId="0"/>
    <cellStyle name="Millares [0] 4 4 2 2 6 2" xfId="0"/>
    <cellStyle name="Millares [0] 4 4 2 2 7" xfId="0"/>
    <cellStyle name="Millares [0] 4 4 2 2 7 2" xfId="0"/>
    <cellStyle name="Millares [0] 4 4 2 2 8" xfId="0"/>
    <cellStyle name="Millares [0] 4 4 2 3" xfId="0"/>
    <cellStyle name="Millares [0] 4 4 2 3 2" xfId="0"/>
    <cellStyle name="Millares [0] 4 4 2 3 2 2" xfId="0"/>
    <cellStyle name="Millares [0] 4 4 2 3 2 2 2" xfId="0"/>
    <cellStyle name="Millares [0] 4 4 2 3 2 3" xfId="0"/>
    <cellStyle name="Millares [0] 4 4 2 3 3" xfId="0"/>
    <cellStyle name="Millares [0] 4 4 2 3 3 2" xfId="0"/>
    <cellStyle name="Millares [0] 4 4 2 3 3 2 2" xfId="0"/>
    <cellStyle name="Millares [0] 4 4 2 3 3 3" xfId="0"/>
    <cellStyle name="Millares [0] 4 4 2 3 4" xfId="0"/>
    <cellStyle name="Millares [0] 4 4 2 3 4 2" xfId="0"/>
    <cellStyle name="Millares [0] 4 4 2 3 5" xfId="0"/>
    <cellStyle name="Millares [0] 4 4 2 3 5 2" xfId="0"/>
    <cellStyle name="Millares [0] 4 4 2 3 6" xfId="0"/>
    <cellStyle name="Millares [0] 4 4 2 3 6 2" xfId="0"/>
    <cellStyle name="Millares [0] 4 4 2 3 7" xfId="0"/>
    <cellStyle name="Millares [0] 4 4 2 4" xfId="0"/>
    <cellStyle name="Millares [0] 4 4 2 4 2" xfId="0"/>
    <cellStyle name="Millares [0] 4 4 2 4 2 2" xfId="0"/>
    <cellStyle name="Millares [0] 4 4 2 4 2 2 2" xfId="0"/>
    <cellStyle name="Millares [0] 4 4 2 4 2 3" xfId="0"/>
    <cellStyle name="Millares [0] 4 4 2 4 3" xfId="0"/>
    <cellStyle name="Millares [0] 4 4 2 4 3 2" xfId="0"/>
    <cellStyle name="Millares [0] 4 4 2 4 4" xfId="0"/>
    <cellStyle name="Millares [0] 4 4 2 5" xfId="0"/>
    <cellStyle name="Millares [0] 4 4 2 5 2" xfId="0"/>
    <cellStyle name="Millares [0] 4 4 2 5 2 2" xfId="0"/>
    <cellStyle name="Millares [0] 4 4 2 5 3" xfId="0"/>
    <cellStyle name="Millares [0] 4 4 2 6" xfId="0"/>
    <cellStyle name="Millares [0] 4 4 2 6 2" xfId="0"/>
    <cellStyle name="Millares [0] 4 4 2 6 2 2" xfId="0"/>
    <cellStyle name="Millares [0] 4 4 2 6 3" xfId="0"/>
    <cellStyle name="Millares [0] 4 4 2 7" xfId="0"/>
    <cellStyle name="Millares [0] 4 4 2 7 2" xfId="0"/>
    <cellStyle name="Millares [0] 4 4 2 7 2 2" xfId="0"/>
    <cellStyle name="Millares [0] 4 4 2 7 3" xfId="0"/>
    <cellStyle name="Millares [0] 4 4 2 8" xfId="0"/>
    <cellStyle name="Millares [0] 4 4 2 8 2" xfId="0"/>
    <cellStyle name="Millares [0] 4 4 2 8 2 2" xfId="0"/>
    <cellStyle name="Millares [0] 4 4 2 8 3" xfId="0"/>
    <cellStyle name="Millares [0] 4 4 2 9" xfId="0"/>
    <cellStyle name="Millares [0] 4 4 2 9 2" xfId="0"/>
    <cellStyle name="Millares [0] 4 4 3" xfId="0"/>
    <cellStyle name="Millares [0] 4 4 3 2" xfId="0"/>
    <cellStyle name="Millares [0] 4 4 3 2 2" xfId="0"/>
    <cellStyle name="Millares [0] 4 4 3 2 2 2" xfId="0"/>
    <cellStyle name="Millares [0] 4 4 3 2 2 2 2" xfId="0"/>
    <cellStyle name="Millares [0] 4 4 3 2 2 3" xfId="0"/>
    <cellStyle name="Millares [0] 4 4 3 2 3" xfId="0"/>
    <cellStyle name="Millares [0] 4 4 3 2 3 2" xfId="0"/>
    <cellStyle name="Millares [0] 4 4 3 2 3 2 2" xfId="0"/>
    <cellStyle name="Millares [0] 4 4 3 2 3 3" xfId="0"/>
    <cellStyle name="Millares [0] 4 4 3 2 4" xfId="0"/>
    <cellStyle name="Millares [0] 4 4 3 2 4 2" xfId="0"/>
    <cellStyle name="Millares [0] 4 4 3 2 5" xfId="0"/>
    <cellStyle name="Millares [0] 4 4 3 2 5 2" xfId="0"/>
    <cellStyle name="Millares [0] 4 4 3 2 6" xfId="0"/>
    <cellStyle name="Millares [0] 4 4 3 2 6 2" xfId="0"/>
    <cellStyle name="Millares [0] 4 4 3 2 7" xfId="0"/>
    <cellStyle name="Millares [0] 4 4 3 3" xfId="0"/>
    <cellStyle name="Millares [0] 4 4 3 3 2" xfId="0"/>
    <cellStyle name="Millares [0] 4 4 3 3 2 2" xfId="0"/>
    <cellStyle name="Millares [0] 4 4 3 3 3" xfId="0"/>
    <cellStyle name="Millares [0] 4 4 3 4" xfId="0"/>
    <cellStyle name="Millares [0] 4 4 3 4 2" xfId="0"/>
    <cellStyle name="Millares [0] 4 4 3 4 2 2" xfId="0"/>
    <cellStyle name="Millares [0] 4 4 3 4 3" xfId="0"/>
    <cellStyle name="Millares [0] 4 4 3 5" xfId="0"/>
    <cellStyle name="Millares [0] 4 4 3 5 2" xfId="0"/>
    <cellStyle name="Millares [0] 4 4 3 6" xfId="0"/>
    <cellStyle name="Millares [0] 4 4 3 6 2" xfId="0"/>
    <cellStyle name="Millares [0] 4 4 3 7" xfId="0"/>
    <cellStyle name="Millares [0] 4 4 3 7 2" xfId="0"/>
    <cellStyle name="Millares [0] 4 4 3 8" xfId="0"/>
    <cellStyle name="Millares [0] 4 4 4" xfId="0"/>
    <cellStyle name="Millares [0] 4 4 4 2" xfId="0"/>
    <cellStyle name="Millares [0] 4 4 4 2 2" xfId="0"/>
    <cellStyle name="Millares [0] 4 4 4 2 2 2" xfId="0"/>
    <cellStyle name="Millares [0] 4 4 4 2 3" xfId="0"/>
    <cellStyle name="Millares [0] 4 4 4 3" xfId="0"/>
    <cellStyle name="Millares [0] 4 4 4 3 2" xfId="0"/>
    <cellStyle name="Millares [0] 4 4 4 3 2 2" xfId="0"/>
    <cellStyle name="Millares [0] 4 4 4 3 3" xfId="0"/>
    <cellStyle name="Millares [0] 4 4 4 4" xfId="0"/>
    <cellStyle name="Millares [0] 4 4 4 4 2" xfId="0"/>
    <cellStyle name="Millares [0] 4 4 4 5" xfId="0"/>
    <cellStyle name="Millares [0] 4 4 4 5 2" xfId="0"/>
    <cellStyle name="Millares [0] 4 4 4 6" xfId="0"/>
    <cellStyle name="Millares [0] 4 4 4 6 2" xfId="0"/>
    <cellStyle name="Millares [0] 4 4 4 7" xfId="0"/>
    <cellStyle name="Millares [0] 4 4 5" xfId="0"/>
    <cellStyle name="Millares [0] 4 4 5 2" xfId="0"/>
    <cellStyle name="Millares [0] 4 4 5 2 2" xfId="0"/>
    <cellStyle name="Millares [0] 4 4 5 2 2 2" xfId="0"/>
    <cellStyle name="Millares [0] 4 4 5 2 3" xfId="0"/>
    <cellStyle name="Millares [0] 4 4 5 3" xfId="0"/>
    <cellStyle name="Millares [0] 4 4 5 3 2" xfId="0"/>
    <cellStyle name="Millares [0] 4 4 5 4" xfId="0"/>
    <cellStyle name="Millares [0] 4 4 6" xfId="0"/>
    <cellStyle name="Millares [0] 4 4 6 2" xfId="0"/>
    <cellStyle name="Millares [0] 4 4 6 2 2" xfId="0"/>
    <cellStyle name="Millares [0] 4 4 6 3" xfId="0"/>
    <cellStyle name="Millares [0] 4 4 7" xfId="0"/>
    <cellStyle name="Millares [0] 4 4 7 2" xfId="0"/>
    <cellStyle name="Millares [0] 4 4 7 2 2" xfId="0"/>
    <cellStyle name="Millares [0] 4 4 7 3" xfId="0"/>
    <cellStyle name="Millares [0] 4 4 8" xfId="0"/>
    <cellStyle name="Millares [0] 4 4 8 2" xfId="0"/>
    <cellStyle name="Millares [0] 4 4 8 2 2" xfId="0"/>
    <cellStyle name="Millares [0] 4 4 8 3" xfId="0"/>
    <cellStyle name="Millares [0] 4 4 9" xfId="0"/>
    <cellStyle name="Millares [0] 4 4 9 2" xfId="0"/>
    <cellStyle name="Millares [0] 4 4 9 2 2" xfId="0"/>
    <cellStyle name="Millares [0] 4 4 9 3" xfId="0"/>
    <cellStyle name="Millares [0] 4 5" xfId="0"/>
    <cellStyle name="Millares [0] 4 5 10" xfId="0"/>
    <cellStyle name="Millares [0] 4 5 10 2" xfId="0"/>
    <cellStyle name="Millares [0] 4 5 11" xfId="0"/>
    <cellStyle name="Millares [0] 4 5 11 2" xfId="0"/>
    <cellStyle name="Millares [0] 4 5 12" xfId="0"/>
    <cellStyle name="Millares [0] 4 5 12 2" xfId="0"/>
    <cellStyle name="Millares [0] 4 5 13" xfId="0"/>
    <cellStyle name="Millares [0] 4 5 13 2" xfId="0"/>
    <cellStyle name="Millares [0] 4 5 14" xfId="0"/>
    <cellStyle name="Millares [0] 4 5 14 2" xfId="0"/>
    <cellStyle name="Millares [0] 4 5 15" xfId="0"/>
    <cellStyle name="Millares [0] 4 5 2" xfId="0"/>
    <cellStyle name="Millares [0] 4 5 2 2" xfId="0"/>
    <cellStyle name="Millares [0] 4 5 2 2 2" xfId="0"/>
    <cellStyle name="Millares [0] 4 5 2 2 2 2" xfId="0"/>
    <cellStyle name="Millares [0] 4 5 2 2 2 2 2" xfId="0"/>
    <cellStyle name="Millares [0] 4 5 2 2 2 3" xfId="0"/>
    <cellStyle name="Millares [0] 4 5 2 2 3" xfId="0"/>
    <cellStyle name="Millares [0] 4 5 2 2 3 2" xfId="0"/>
    <cellStyle name="Millares [0] 4 5 2 2 3 2 2" xfId="0"/>
    <cellStyle name="Millares [0] 4 5 2 2 3 3" xfId="0"/>
    <cellStyle name="Millares [0] 4 5 2 2 4" xfId="0"/>
    <cellStyle name="Millares [0] 4 5 2 2 4 2" xfId="0"/>
    <cellStyle name="Millares [0] 4 5 2 2 5" xfId="0"/>
    <cellStyle name="Millares [0] 4 5 2 2 5 2" xfId="0"/>
    <cellStyle name="Millares [0] 4 5 2 2 6" xfId="0"/>
    <cellStyle name="Millares [0] 4 5 2 2 6 2" xfId="0"/>
    <cellStyle name="Millares [0] 4 5 2 2 7" xfId="0"/>
    <cellStyle name="Millares [0] 4 5 2 3" xfId="0"/>
    <cellStyle name="Millares [0] 4 5 2 3 2" xfId="0"/>
    <cellStyle name="Millares [0] 4 5 2 3 2 2" xfId="0"/>
    <cellStyle name="Millares [0] 4 5 2 3 3" xfId="0"/>
    <cellStyle name="Millares [0] 4 5 2 4" xfId="0"/>
    <cellStyle name="Millares [0] 4 5 2 4 2" xfId="0"/>
    <cellStyle name="Millares [0] 4 5 2 4 2 2" xfId="0"/>
    <cellStyle name="Millares [0] 4 5 2 4 3" xfId="0"/>
    <cellStyle name="Millares [0] 4 5 2 5" xfId="0"/>
    <cellStyle name="Millares [0] 4 5 2 5 2" xfId="0"/>
    <cellStyle name="Millares [0] 4 5 2 6" xfId="0"/>
    <cellStyle name="Millares [0] 4 5 2 6 2" xfId="0"/>
    <cellStyle name="Millares [0] 4 5 2 7" xfId="0"/>
    <cellStyle name="Millares [0] 4 5 2 7 2" xfId="0"/>
    <cellStyle name="Millares [0] 4 5 2 8" xfId="0"/>
    <cellStyle name="Millares [0] 4 5 3" xfId="0"/>
    <cellStyle name="Millares [0] 4 5 3 2" xfId="0"/>
    <cellStyle name="Millares [0] 4 5 3 2 2" xfId="0"/>
    <cellStyle name="Millares [0] 4 5 3 2 2 2" xfId="0"/>
    <cellStyle name="Millares [0] 4 5 3 2 3" xfId="0"/>
    <cellStyle name="Millares [0] 4 5 3 3" xfId="0"/>
    <cellStyle name="Millares [0] 4 5 3 3 2" xfId="0"/>
    <cellStyle name="Millares [0] 4 5 3 3 2 2" xfId="0"/>
    <cellStyle name="Millares [0] 4 5 3 3 3" xfId="0"/>
    <cellStyle name="Millares [0] 4 5 3 4" xfId="0"/>
    <cellStyle name="Millares [0] 4 5 3 4 2" xfId="0"/>
    <cellStyle name="Millares [0] 4 5 3 5" xfId="0"/>
    <cellStyle name="Millares [0] 4 5 3 5 2" xfId="0"/>
    <cellStyle name="Millares [0] 4 5 3 6" xfId="0"/>
    <cellStyle name="Millares [0] 4 5 3 6 2" xfId="0"/>
    <cellStyle name="Millares [0] 4 5 3 7" xfId="0"/>
    <cellStyle name="Millares [0] 4 5 4" xfId="0"/>
    <cellStyle name="Millares [0] 4 5 4 2" xfId="0"/>
    <cellStyle name="Millares [0] 4 5 4 2 2" xfId="0"/>
    <cellStyle name="Millares [0] 4 5 4 2 2 2" xfId="0"/>
    <cellStyle name="Millares [0] 4 5 4 2 3" xfId="0"/>
    <cellStyle name="Millares [0] 4 5 4 3" xfId="0"/>
    <cellStyle name="Millares [0] 4 5 4 3 2" xfId="0"/>
    <cellStyle name="Millares [0] 4 5 4 4" xfId="0"/>
    <cellStyle name="Millares [0] 4 5 5" xfId="0"/>
    <cellStyle name="Millares [0] 4 5 5 2" xfId="0"/>
    <cellStyle name="Millares [0] 4 5 5 2 2" xfId="0"/>
    <cellStyle name="Millares [0] 4 5 5 3" xfId="0"/>
    <cellStyle name="Millares [0] 4 5 6" xfId="0"/>
    <cellStyle name="Millares [0] 4 5 6 2" xfId="0"/>
    <cellStyle name="Millares [0] 4 5 6 2 2" xfId="0"/>
    <cellStyle name="Millares [0] 4 5 6 3" xfId="0"/>
    <cellStyle name="Millares [0] 4 5 7" xfId="0"/>
    <cellStyle name="Millares [0] 4 5 7 2" xfId="0"/>
    <cellStyle name="Millares [0] 4 5 7 2 2" xfId="0"/>
    <cellStyle name="Millares [0] 4 5 7 3" xfId="0"/>
    <cellStyle name="Millares [0] 4 5 8" xfId="0"/>
    <cellStyle name="Millares [0] 4 5 8 2" xfId="0"/>
    <cellStyle name="Millares [0] 4 5 8 2 2" xfId="0"/>
    <cellStyle name="Millares [0] 4 5 8 3" xfId="0"/>
    <cellStyle name="Millares [0] 4 5 9" xfId="0"/>
    <cellStyle name="Millares [0] 4 5 9 2" xfId="0"/>
    <cellStyle name="Millares [0] 4 6" xfId="0"/>
    <cellStyle name="Millares [0] 4 6 2" xfId="0"/>
    <cellStyle name="Millares [0] 4 6 2 2" xfId="0"/>
    <cellStyle name="Millares [0] 4 6 2 2 2" xfId="0"/>
    <cellStyle name="Millares [0] 4 6 2 2 2 2" xfId="0"/>
    <cellStyle name="Millares [0] 4 6 2 2 3" xfId="0"/>
    <cellStyle name="Millares [0] 4 6 2 3" xfId="0"/>
    <cellStyle name="Millares [0] 4 6 2 3 2" xfId="0"/>
    <cellStyle name="Millares [0] 4 6 2 3 2 2" xfId="0"/>
    <cellStyle name="Millares [0] 4 6 2 3 3" xfId="0"/>
    <cellStyle name="Millares [0] 4 6 2 4" xfId="0"/>
    <cellStyle name="Millares [0] 4 6 2 4 2" xfId="0"/>
    <cellStyle name="Millares [0] 4 6 2 5" xfId="0"/>
    <cellStyle name="Millares [0] 4 6 2 5 2" xfId="0"/>
    <cellStyle name="Millares [0] 4 6 2 6" xfId="0"/>
    <cellStyle name="Millares [0] 4 6 2 6 2" xfId="0"/>
    <cellStyle name="Millares [0] 4 6 2 7" xfId="0"/>
    <cellStyle name="Millares [0] 4 6 3" xfId="0"/>
    <cellStyle name="Millares [0] 4 6 3 2" xfId="0"/>
    <cellStyle name="Millares [0] 4 6 3 2 2" xfId="0"/>
    <cellStyle name="Millares [0] 4 6 3 3" xfId="0"/>
    <cellStyle name="Millares [0] 4 6 4" xfId="0"/>
    <cellStyle name="Millares [0] 4 6 4 2" xfId="0"/>
    <cellStyle name="Millares [0] 4 6 4 2 2" xfId="0"/>
    <cellStyle name="Millares [0] 4 6 4 3" xfId="0"/>
    <cellStyle name="Millares [0] 4 6 5" xfId="0"/>
    <cellStyle name="Millares [0] 4 6 5 2" xfId="0"/>
    <cellStyle name="Millares [0] 4 6 6" xfId="0"/>
    <cellStyle name="Millares [0] 4 6 6 2" xfId="0"/>
    <cellStyle name="Millares [0] 4 6 7" xfId="0"/>
    <cellStyle name="Millares [0] 4 6 7 2" xfId="0"/>
    <cellStyle name="Millares [0] 4 6 8" xfId="0"/>
    <cellStyle name="Millares [0] 4 7" xfId="0"/>
    <cellStyle name="Millares [0] 4 7 2" xfId="0"/>
    <cellStyle name="Millares [0] 4 7 2 2" xfId="0"/>
    <cellStyle name="Millares [0] 4 7 2 2 2" xfId="0"/>
    <cellStyle name="Millares [0] 4 7 2 3" xfId="0"/>
    <cellStyle name="Millares [0] 4 7 3" xfId="0"/>
    <cellStyle name="Millares [0] 4 7 3 2" xfId="0"/>
    <cellStyle name="Millares [0] 4 7 3 2 2" xfId="0"/>
    <cellStyle name="Millares [0] 4 7 3 3" xfId="0"/>
    <cellStyle name="Millares [0] 4 7 4" xfId="0"/>
    <cellStyle name="Millares [0] 4 7 4 2" xfId="0"/>
    <cellStyle name="Millares [0] 4 7 5" xfId="0"/>
    <cellStyle name="Millares [0] 4 7 5 2" xfId="0"/>
    <cellStyle name="Millares [0] 4 7 6" xfId="0"/>
    <cellStyle name="Millares [0] 4 7 6 2" xfId="0"/>
    <cellStyle name="Millares [0] 4 7 7" xfId="0"/>
    <cellStyle name="Millares [0] 4 8" xfId="0"/>
    <cellStyle name="Millares [0] 4 8 2" xfId="0"/>
    <cellStyle name="Millares [0] 4 8 2 2" xfId="0"/>
    <cellStyle name="Millares [0] 4 8 2 2 2" xfId="0"/>
    <cellStyle name="Millares [0] 4 8 2 3" xfId="0"/>
    <cellStyle name="Millares [0] 4 8 3" xfId="0"/>
    <cellStyle name="Millares [0] 4 8 3 2" xfId="0"/>
    <cellStyle name="Millares [0] 4 8 4" xfId="0"/>
    <cellStyle name="Millares [0] 4 9" xfId="0"/>
    <cellStyle name="Millares [0] 4 9 2" xfId="0"/>
    <cellStyle name="Millares [0] 4 9 2 2" xfId="0"/>
    <cellStyle name="Millares [0] 4 9 3" xfId="0"/>
    <cellStyle name="Millares [0] 40" xfId="0"/>
    <cellStyle name="Millares [0] 40 2" xfId="0"/>
    <cellStyle name="Millares [0] 41" xfId="0"/>
    <cellStyle name="Millares [0] 41 2" xfId="0"/>
    <cellStyle name="Millares [0] 42" xfId="0"/>
    <cellStyle name="Millares [0] 42 2" xfId="0"/>
    <cellStyle name="Millares [0] 43" xfId="0"/>
    <cellStyle name="Millares [0] 43 2" xfId="0"/>
    <cellStyle name="Millares [0] 44" xfId="0"/>
    <cellStyle name="Millares [0] 44 2" xfId="0"/>
    <cellStyle name="Millares [0] 45" xfId="0"/>
    <cellStyle name="Millares [0] 45 2" xfId="0"/>
    <cellStyle name="Millares [0] 46" xfId="0"/>
    <cellStyle name="Millares [0] 47" xfId="0"/>
    <cellStyle name="Millares [0] 48" xfId="0"/>
    <cellStyle name="Millares [0] 49" xfId="0"/>
    <cellStyle name="Millares [0] 5" xfId="0"/>
    <cellStyle name="Millares [0] 5 10" xfId="0"/>
    <cellStyle name="Millares [0] 5 10 2" xfId="0"/>
    <cellStyle name="Millares [0] 5 10 2 2" xfId="0"/>
    <cellStyle name="Millares [0] 5 10 3" xfId="0"/>
    <cellStyle name="Millares [0] 5 11" xfId="0"/>
    <cellStyle name="Millares [0] 5 11 2" xfId="0"/>
    <cellStyle name="Millares [0] 5 12" xfId="0"/>
    <cellStyle name="Millares [0] 5 12 2" xfId="0"/>
    <cellStyle name="Millares [0] 5 13" xfId="0"/>
    <cellStyle name="Millares [0] 5 13 2" xfId="0"/>
    <cellStyle name="Millares [0] 5 14" xfId="0"/>
    <cellStyle name="Millares [0] 5 14 2" xfId="0"/>
    <cellStyle name="Millares [0] 5 15" xfId="0"/>
    <cellStyle name="Millares [0] 5 15 2" xfId="0"/>
    <cellStyle name="Millares [0] 5 16" xfId="0"/>
    <cellStyle name="Millares [0] 5 16 2" xfId="0"/>
    <cellStyle name="Millares [0] 5 17" xfId="0"/>
    <cellStyle name="Millares [0] 5 17 2" xfId="0"/>
    <cellStyle name="Millares [0] 5 18" xfId="0"/>
    <cellStyle name="Millares [0] 5 2" xfId="0"/>
    <cellStyle name="Millares [0] 5 2 10" xfId="0"/>
    <cellStyle name="Millares [0] 5 2 10 2" xfId="0"/>
    <cellStyle name="Millares [0] 5 2 11" xfId="0"/>
    <cellStyle name="Millares [0] 5 2 11 2" xfId="0"/>
    <cellStyle name="Millares [0] 5 2 12" xfId="0"/>
    <cellStyle name="Millares [0] 5 2 12 2" xfId="0"/>
    <cellStyle name="Millares [0] 5 2 13" xfId="0"/>
    <cellStyle name="Millares [0] 5 2 13 2" xfId="0"/>
    <cellStyle name="Millares [0] 5 2 14" xfId="0"/>
    <cellStyle name="Millares [0] 5 2 14 2" xfId="0"/>
    <cellStyle name="Millares [0] 5 2 15" xfId="0"/>
    <cellStyle name="Millares [0] 5 2 15 2" xfId="0"/>
    <cellStyle name="Millares [0] 5 2 16" xfId="0"/>
    <cellStyle name="Millares [0] 5 2 2" xfId="0"/>
    <cellStyle name="Millares [0] 5 2 2 10" xfId="0"/>
    <cellStyle name="Millares [0] 5 2 2 10 2" xfId="0"/>
    <cellStyle name="Millares [0] 5 2 2 11" xfId="0"/>
    <cellStyle name="Millares [0] 5 2 2 11 2" xfId="0"/>
    <cellStyle name="Millares [0] 5 2 2 12" xfId="0"/>
    <cellStyle name="Millares [0] 5 2 2 12 2" xfId="0"/>
    <cellStyle name="Millares [0] 5 2 2 13" xfId="0"/>
    <cellStyle name="Millares [0] 5 2 2 13 2" xfId="0"/>
    <cellStyle name="Millares [0] 5 2 2 14" xfId="0"/>
    <cellStyle name="Millares [0] 5 2 2 14 2" xfId="0"/>
    <cellStyle name="Millares [0] 5 2 2 15" xfId="0"/>
    <cellStyle name="Millares [0] 5 2 2 2" xfId="0"/>
    <cellStyle name="Millares [0] 5 2 2 2 2" xfId="0"/>
    <cellStyle name="Millares [0] 5 2 2 2 2 2" xfId="0"/>
    <cellStyle name="Millares [0] 5 2 2 2 2 2 2" xfId="0"/>
    <cellStyle name="Millares [0] 5 2 2 2 2 2 2 2" xfId="0"/>
    <cellStyle name="Millares [0] 5 2 2 2 2 2 3" xfId="0"/>
    <cellStyle name="Millares [0] 5 2 2 2 2 3" xfId="0"/>
    <cellStyle name="Millares [0] 5 2 2 2 2 3 2" xfId="0"/>
    <cellStyle name="Millares [0] 5 2 2 2 2 3 2 2" xfId="0"/>
    <cellStyle name="Millares [0] 5 2 2 2 2 3 3" xfId="0"/>
    <cellStyle name="Millares [0] 5 2 2 2 2 4" xfId="0"/>
    <cellStyle name="Millares [0] 5 2 2 2 2 4 2" xfId="0"/>
    <cellStyle name="Millares [0] 5 2 2 2 2 5" xfId="0"/>
    <cellStyle name="Millares [0] 5 2 2 2 2 5 2" xfId="0"/>
    <cellStyle name="Millares [0] 5 2 2 2 2 6" xfId="0"/>
    <cellStyle name="Millares [0] 5 2 2 2 2 6 2" xfId="0"/>
    <cellStyle name="Millares [0] 5 2 2 2 2 7" xfId="0"/>
    <cellStyle name="Millares [0] 5 2 2 2 3" xfId="0"/>
    <cellStyle name="Millares [0] 5 2 2 2 3 2" xfId="0"/>
    <cellStyle name="Millares [0] 5 2 2 2 3 2 2" xfId="0"/>
    <cellStyle name="Millares [0] 5 2 2 2 3 3" xfId="0"/>
    <cellStyle name="Millares [0] 5 2 2 2 4" xfId="0"/>
    <cellStyle name="Millares [0] 5 2 2 2 4 2" xfId="0"/>
    <cellStyle name="Millares [0] 5 2 2 2 4 2 2" xfId="0"/>
    <cellStyle name="Millares [0] 5 2 2 2 4 3" xfId="0"/>
    <cellStyle name="Millares [0] 5 2 2 2 5" xfId="0"/>
    <cellStyle name="Millares [0] 5 2 2 2 5 2" xfId="0"/>
    <cellStyle name="Millares [0] 5 2 2 2 6" xfId="0"/>
    <cellStyle name="Millares [0] 5 2 2 2 6 2" xfId="0"/>
    <cellStyle name="Millares [0] 5 2 2 2 7" xfId="0"/>
    <cellStyle name="Millares [0] 5 2 2 2 7 2" xfId="0"/>
    <cellStyle name="Millares [0] 5 2 2 2 8" xfId="0"/>
    <cellStyle name="Millares [0] 5 2 2 3" xfId="0"/>
    <cellStyle name="Millares [0] 5 2 2 3 2" xfId="0"/>
    <cellStyle name="Millares [0] 5 2 2 3 2 2" xfId="0"/>
    <cellStyle name="Millares [0] 5 2 2 3 2 2 2" xfId="0"/>
    <cellStyle name="Millares [0] 5 2 2 3 2 3" xfId="0"/>
    <cellStyle name="Millares [0] 5 2 2 3 3" xfId="0"/>
    <cellStyle name="Millares [0] 5 2 2 3 3 2" xfId="0"/>
    <cellStyle name="Millares [0] 5 2 2 3 3 2 2" xfId="0"/>
    <cellStyle name="Millares [0] 5 2 2 3 3 3" xfId="0"/>
    <cellStyle name="Millares [0] 5 2 2 3 4" xfId="0"/>
    <cellStyle name="Millares [0] 5 2 2 3 4 2" xfId="0"/>
    <cellStyle name="Millares [0] 5 2 2 3 5" xfId="0"/>
    <cellStyle name="Millares [0] 5 2 2 3 5 2" xfId="0"/>
    <cellStyle name="Millares [0] 5 2 2 3 6" xfId="0"/>
    <cellStyle name="Millares [0] 5 2 2 3 6 2" xfId="0"/>
    <cellStyle name="Millares [0] 5 2 2 3 7" xfId="0"/>
    <cellStyle name="Millares [0] 5 2 2 4" xfId="0"/>
    <cellStyle name="Millares [0] 5 2 2 4 2" xfId="0"/>
    <cellStyle name="Millares [0] 5 2 2 4 2 2" xfId="0"/>
    <cellStyle name="Millares [0] 5 2 2 4 2 2 2" xfId="0"/>
    <cellStyle name="Millares [0] 5 2 2 4 2 3" xfId="0"/>
    <cellStyle name="Millares [0] 5 2 2 4 3" xfId="0"/>
    <cellStyle name="Millares [0] 5 2 2 4 3 2" xfId="0"/>
    <cellStyle name="Millares [0] 5 2 2 4 4" xfId="0"/>
    <cellStyle name="Millares [0] 5 2 2 5" xfId="0"/>
    <cellStyle name="Millares [0] 5 2 2 5 2" xfId="0"/>
    <cellStyle name="Millares [0] 5 2 2 5 2 2" xfId="0"/>
    <cellStyle name="Millares [0] 5 2 2 5 3" xfId="0"/>
    <cellStyle name="Millares [0] 5 2 2 6" xfId="0"/>
    <cellStyle name="Millares [0] 5 2 2 6 2" xfId="0"/>
    <cellStyle name="Millares [0] 5 2 2 6 2 2" xfId="0"/>
    <cellStyle name="Millares [0] 5 2 2 6 3" xfId="0"/>
    <cellStyle name="Millares [0] 5 2 2 7" xfId="0"/>
    <cellStyle name="Millares [0] 5 2 2 7 2" xfId="0"/>
    <cellStyle name="Millares [0] 5 2 2 7 2 2" xfId="0"/>
    <cellStyle name="Millares [0] 5 2 2 7 3" xfId="0"/>
    <cellStyle name="Millares [0] 5 2 2 8" xfId="0"/>
    <cellStyle name="Millares [0] 5 2 2 8 2" xfId="0"/>
    <cellStyle name="Millares [0] 5 2 2 8 2 2" xfId="0"/>
    <cellStyle name="Millares [0] 5 2 2 8 3" xfId="0"/>
    <cellStyle name="Millares [0] 5 2 2 9" xfId="0"/>
    <cellStyle name="Millares [0] 5 2 2 9 2" xfId="0"/>
    <cellStyle name="Millares [0] 5 2 3" xfId="0"/>
    <cellStyle name="Millares [0] 5 2 3 2" xfId="0"/>
    <cellStyle name="Millares [0] 5 2 3 2 2" xfId="0"/>
    <cellStyle name="Millares [0] 5 2 3 2 2 2" xfId="0"/>
    <cellStyle name="Millares [0] 5 2 3 2 2 2 2" xfId="0"/>
    <cellStyle name="Millares [0] 5 2 3 2 2 3" xfId="0"/>
    <cellStyle name="Millares [0] 5 2 3 2 3" xfId="0"/>
    <cellStyle name="Millares [0] 5 2 3 2 3 2" xfId="0"/>
    <cellStyle name="Millares [0] 5 2 3 2 3 2 2" xfId="0"/>
    <cellStyle name="Millares [0] 5 2 3 2 3 3" xfId="0"/>
    <cellStyle name="Millares [0] 5 2 3 2 4" xfId="0"/>
    <cellStyle name="Millares [0] 5 2 3 2 4 2" xfId="0"/>
    <cellStyle name="Millares [0] 5 2 3 2 5" xfId="0"/>
    <cellStyle name="Millares [0] 5 2 3 2 5 2" xfId="0"/>
    <cellStyle name="Millares [0] 5 2 3 2 6" xfId="0"/>
    <cellStyle name="Millares [0] 5 2 3 2 6 2" xfId="0"/>
    <cellStyle name="Millares [0] 5 2 3 2 7" xfId="0"/>
    <cellStyle name="Millares [0] 5 2 3 3" xfId="0"/>
    <cellStyle name="Millares [0] 5 2 3 3 2" xfId="0"/>
    <cellStyle name="Millares [0] 5 2 3 3 2 2" xfId="0"/>
    <cellStyle name="Millares [0] 5 2 3 3 3" xfId="0"/>
    <cellStyle name="Millares [0] 5 2 3 4" xfId="0"/>
    <cellStyle name="Millares [0] 5 2 3 4 2" xfId="0"/>
    <cellStyle name="Millares [0] 5 2 3 4 2 2" xfId="0"/>
    <cellStyle name="Millares [0] 5 2 3 4 3" xfId="0"/>
    <cellStyle name="Millares [0] 5 2 3 5" xfId="0"/>
    <cellStyle name="Millares [0] 5 2 3 5 2" xfId="0"/>
    <cellStyle name="Millares [0] 5 2 3 6" xfId="0"/>
    <cellStyle name="Millares [0] 5 2 3 6 2" xfId="0"/>
    <cellStyle name="Millares [0] 5 2 3 7" xfId="0"/>
    <cellStyle name="Millares [0] 5 2 3 7 2" xfId="0"/>
    <cellStyle name="Millares [0] 5 2 3 8" xfId="0"/>
    <cellStyle name="Millares [0] 5 2 4" xfId="0"/>
    <cellStyle name="Millares [0] 5 2 4 2" xfId="0"/>
    <cellStyle name="Millares [0] 5 2 4 2 2" xfId="0"/>
    <cellStyle name="Millares [0] 5 2 4 2 2 2" xfId="0"/>
    <cellStyle name="Millares [0] 5 2 4 2 3" xfId="0"/>
    <cellStyle name="Millares [0] 5 2 4 3" xfId="0"/>
    <cellStyle name="Millares [0] 5 2 4 3 2" xfId="0"/>
    <cellStyle name="Millares [0] 5 2 4 3 2 2" xfId="0"/>
    <cellStyle name="Millares [0] 5 2 4 3 3" xfId="0"/>
    <cellStyle name="Millares [0] 5 2 4 4" xfId="0"/>
    <cellStyle name="Millares [0] 5 2 4 4 2" xfId="0"/>
    <cellStyle name="Millares [0] 5 2 4 5" xfId="0"/>
    <cellStyle name="Millares [0] 5 2 4 5 2" xfId="0"/>
    <cellStyle name="Millares [0] 5 2 4 6" xfId="0"/>
    <cellStyle name="Millares [0] 5 2 4 6 2" xfId="0"/>
    <cellStyle name="Millares [0] 5 2 4 7" xfId="0"/>
    <cellStyle name="Millares [0] 5 2 5" xfId="0"/>
    <cellStyle name="Millares [0] 5 2 5 2" xfId="0"/>
    <cellStyle name="Millares [0] 5 2 5 2 2" xfId="0"/>
    <cellStyle name="Millares [0] 5 2 5 2 2 2" xfId="0"/>
    <cellStyle name="Millares [0] 5 2 5 2 3" xfId="0"/>
    <cellStyle name="Millares [0] 5 2 5 3" xfId="0"/>
    <cellStyle name="Millares [0] 5 2 5 3 2" xfId="0"/>
    <cellStyle name="Millares [0] 5 2 5 4" xfId="0"/>
    <cellStyle name="Millares [0] 5 2 6" xfId="0"/>
    <cellStyle name="Millares [0] 5 2 6 2" xfId="0"/>
    <cellStyle name="Millares [0] 5 2 6 2 2" xfId="0"/>
    <cellStyle name="Millares [0] 5 2 6 3" xfId="0"/>
    <cellStyle name="Millares [0] 5 2 7" xfId="0"/>
    <cellStyle name="Millares [0] 5 2 7 2" xfId="0"/>
    <cellStyle name="Millares [0] 5 2 7 2 2" xfId="0"/>
    <cellStyle name="Millares [0] 5 2 7 3" xfId="0"/>
    <cellStyle name="Millares [0] 5 2 8" xfId="0"/>
    <cellStyle name="Millares [0] 5 2 8 2" xfId="0"/>
    <cellStyle name="Millares [0] 5 2 8 2 2" xfId="0"/>
    <cellStyle name="Millares [0] 5 2 8 3" xfId="0"/>
    <cellStyle name="Millares [0] 5 2 9" xfId="0"/>
    <cellStyle name="Millares [0] 5 2 9 2" xfId="0"/>
    <cellStyle name="Millares [0] 5 2 9 2 2" xfId="0"/>
    <cellStyle name="Millares [0] 5 2 9 3" xfId="0"/>
    <cellStyle name="Millares [0] 5 3" xfId="0"/>
    <cellStyle name="Millares [0] 5 3 10" xfId="0"/>
    <cellStyle name="Millares [0] 5 3 10 2" xfId="0"/>
    <cellStyle name="Millares [0] 5 3 11" xfId="0"/>
    <cellStyle name="Millares [0] 5 3 11 2" xfId="0"/>
    <cellStyle name="Millares [0] 5 3 12" xfId="0"/>
    <cellStyle name="Millares [0] 5 3 12 2" xfId="0"/>
    <cellStyle name="Millares [0] 5 3 13" xfId="0"/>
    <cellStyle name="Millares [0] 5 3 13 2" xfId="0"/>
    <cellStyle name="Millares [0] 5 3 14" xfId="0"/>
    <cellStyle name="Millares [0] 5 3 14 2" xfId="0"/>
    <cellStyle name="Millares [0] 5 3 15" xfId="0"/>
    <cellStyle name="Millares [0] 5 3 2" xfId="0"/>
    <cellStyle name="Millares [0] 5 3 2 2" xfId="0"/>
    <cellStyle name="Millares [0] 5 3 2 2 2" xfId="0"/>
    <cellStyle name="Millares [0] 5 3 2 2 2 2" xfId="0"/>
    <cellStyle name="Millares [0] 5 3 2 2 2 2 2" xfId="0"/>
    <cellStyle name="Millares [0] 5 3 2 2 2 3" xfId="0"/>
    <cellStyle name="Millares [0] 5 3 2 2 3" xfId="0"/>
    <cellStyle name="Millares [0] 5 3 2 2 3 2" xfId="0"/>
    <cellStyle name="Millares [0] 5 3 2 2 3 2 2" xfId="0"/>
    <cellStyle name="Millares [0] 5 3 2 2 3 3" xfId="0"/>
    <cellStyle name="Millares [0] 5 3 2 2 4" xfId="0"/>
    <cellStyle name="Millares [0] 5 3 2 2 4 2" xfId="0"/>
    <cellStyle name="Millares [0] 5 3 2 2 5" xfId="0"/>
    <cellStyle name="Millares [0] 5 3 2 2 5 2" xfId="0"/>
    <cellStyle name="Millares [0] 5 3 2 2 6" xfId="0"/>
    <cellStyle name="Millares [0] 5 3 2 2 6 2" xfId="0"/>
    <cellStyle name="Millares [0] 5 3 2 2 7" xfId="0"/>
    <cellStyle name="Millares [0] 5 3 2 3" xfId="0"/>
    <cellStyle name="Millares [0] 5 3 2 3 2" xfId="0"/>
    <cellStyle name="Millares [0] 5 3 2 3 2 2" xfId="0"/>
    <cellStyle name="Millares [0] 5 3 2 3 3" xfId="0"/>
    <cellStyle name="Millares [0] 5 3 2 4" xfId="0"/>
    <cellStyle name="Millares [0] 5 3 2 4 2" xfId="0"/>
    <cellStyle name="Millares [0] 5 3 2 4 2 2" xfId="0"/>
    <cellStyle name="Millares [0] 5 3 2 4 3" xfId="0"/>
    <cellStyle name="Millares [0] 5 3 2 5" xfId="0"/>
    <cellStyle name="Millares [0] 5 3 2 5 2" xfId="0"/>
    <cellStyle name="Millares [0] 5 3 2 6" xfId="0"/>
    <cellStyle name="Millares [0] 5 3 2 6 2" xfId="0"/>
    <cellStyle name="Millares [0] 5 3 2 7" xfId="0"/>
    <cellStyle name="Millares [0] 5 3 2 7 2" xfId="0"/>
    <cellStyle name="Millares [0] 5 3 2 8" xfId="0"/>
    <cellStyle name="Millares [0] 5 3 3" xfId="0"/>
    <cellStyle name="Millares [0] 5 3 3 2" xfId="0"/>
    <cellStyle name="Millares [0] 5 3 3 2 2" xfId="0"/>
    <cellStyle name="Millares [0] 5 3 3 2 2 2" xfId="0"/>
    <cellStyle name="Millares [0] 5 3 3 2 3" xfId="0"/>
    <cellStyle name="Millares [0] 5 3 3 3" xfId="0"/>
    <cellStyle name="Millares [0] 5 3 3 3 2" xfId="0"/>
    <cellStyle name="Millares [0] 5 3 3 3 2 2" xfId="0"/>
    <cellStyle name="Millares [0] 5 3 3 3 3" xfId="0"/>
    <cellStyle name="Millares [0] 5 3 3 4" xfId="0"/>
    <cellStyle name="Millares [0] 5 3 3 4 2" xfId="0"/>
    <cellStyle name="Millares [0] 5 3 3 5" xfId="0"/>
    <cellStyle name="Millares [0] 5 3 3 5 2" xfId="0"/>
    <cellStyle name="Millares [0] 5 3 3 6" xfId="0"/>
    <cellStyle name="Millares [0] 5 3 3 6 2" xfId="0"/>
    <cellStyle name="Millares [0] 5 3 3 7" xfId="0"/>
    <cellStyle name="Millares [0] 5 3 4" xfId="0"/>
    <cellStyle name="Millares [0] 5 3 4 2" xfId="0"/>
    <cellStyle name="Millares [0] 5 3 4 2 2" xfId="0"/>
    <cellStyle name="Millares [0] 5 3 4 2 2 2" xfId="0"/>
    <cellStyle name="Millares [0] 5 3 4 2 3" xfId="0"/>
    <cellStyle name="Millares [0] 5 3 4 3" xfId="0"/>
    <cellStyle name="Millares [0] 5 3 4 3 2" xfId="0"/>
    <cellStyle name="Millares [0] 5 3 4 4" xfId="0"/>
    <cellStyle name="Millares [0] 5 3 5" xfId="0"/>
    <cellStyle name="Millares [0] 5 3 5 2" xfId="0"/>
    <cellStyle name="Millares [0] 5 3 5 2 2" xfId="0"/>
    <cellStyle name="Millares [0] 5 3 5 3" xfId="0"/>
    <cellStyle name="Millares [0] 5 3 6" xfId="0"/>
    <cellStyle name="Millares [0] 5 3 6 2" xfId="0"/>
    <cellStyle name="Millares [0] 5 3 6 2 2" xfId="0"/>
    <cellStyle name="Millares [0] 5 3 6 3" xfId="0"/>
    <cellStyle name="Millares [0] 5 3 7" xfId="0"/>
    <cellStyle name="Millares [0] 5 3 7 2" xfId="0"/>
    <cellStyle name="Millares [0] 5 3 7 2 2" xfId="0"/>
    <cellStyle name="Millares [0] 5 3 7 3" xfId="0"/>
    <cellStyle name="Millares [0] 5 3 8" xfId="0"/>
    <cellStyle name="Millares [0] 5 3 8 2" xfId="0"/>
    <cellStyle name="Millares [0] 5 3 8 2 2" xfId="0"/>
    <cellStyle name="Millares [0] 5 3 8 3" xfId="0"/>
    <cellStyle name="Millares [0] 5 3 9" xfId="0"/>
    <cellStyle name="Millares [0] 5 3 9 2" xfId="0"/>
    <cellStyle name="Millares [0] 5 4" xfId="0"/>
    <cellStyle name="Millares [0] 5 4 2" xfId="0"/>
    <cellStyle name="Millares [0] 5 4 2 2" xfId="0"/>
    <cellStyle name="Millares [0] 5 4 2 2 2" xfId="0"/>
    <cellStyle name="Millares [0] 5 4 2 2 2 2" xfId="0"/>
    <cellStyle name="Millares [0] 5 4 2 2 3" xfId="0"/>
    <cellStyle name="Millares [0] 5 4 2 3" xfId="0"/>
    <cellStyle name="Millares [0] 5 4 2 3 2" xfId="0"/>
    <cellStyle name="Millares [0] 5 4 2 3 2 2" xfId="0"/>
    <cellStyle name="Millares [0] 5 4 2 3 3" xfId="0"/>
    <cellStyle name="Millares [0] 5 4 2 4" xfId="0"/>
    <cellStyle name="Millares [0] 5 4 2 4 2" xfId="0"/>
    <cellStyle name="Millares [0] 5 4 2 5" xfId="0"/>
    <cellStyle name="Millares [0] 5 4 2 5 2" xfId="0"/>
    <cellStyle name="Millares [0] 5 4 2 6" xfId="0"/>
    <cellStyle name="Millares [0] 5 4 2 6 2" xfId="0"/>
    <cellStyle name="Millares [0] 5 4 2 7" xfId="0"/>
    <cellStyle name="Millares [0] 5 4 3" xfId="0"/>
    <cellStyle name="Millares [0] 5 4 3 2" xfId="0"/>
    <cellStyle name="Millares [0] 5 4 3 2 2" xfId="0"/>
    <cellStyle name="Millares [0] 5 4 3 3" xfId="0"/>
    <cellStyle name="Millares [0] 5 4 4" xfId="0"/>
    <cellStyle name="Millares [0] 5 4 4 2" xfId="0"/>
    <cellStyle name="Millares [0] 5 4 4 2 2" xfId="0"/>
    <cellStyle name="Millares [0] 5 4 4 3" xfId="0"/>
    <cellStyle name="Millares [0] 5 4 5" xfId="0"/>
    <cellStyle name="Millares [0] 5 4 5 2" xfId="0"/>
    <cellStyle name="Millares [0] 5 4 6" xfId="0"/>
    <cellStyle name="Millares [0] 5 4 6 2" xfId="0"/>
    <cellStyle name="Millares [0] 5 4 7" xfId="0"/>
    <cellStyle name="Millares [0] 5 4 7 2" xfId="0"/>
    <cellStyle name="Millares [0] 5 4 8" xfId="0"/>
    <cellStyle name="Millares [0] 5 5" xfId="0"/>
    <cellStyle name="Millares [0] 5 5 2" xfId="0"/>
    <cellStyle name="Millares [0] 5 5 2 2" xfId="0"/>
    <cellStyle name="Millares [0] 5 5 2 2 2" xfId="0"/>
    <cellStyle name="Millares [0] 5 5 2 3" xfId="0"/>
    <cellStyle name="Millares [0] 5 5 3" xfId="0"/>
    <cellStyle name="Millares [0] 5 5 3 2" xfId="0"/>
    <cellStyle name="Millares [0] 5 5 3 2 2" xfId="0"/>
    <cellStyle name="Millares [0] 5 5 3 3" xfId="0"/>
    <cellStyle name="Millares [0] 5 5 4" xfId="0"/>
    <cellStyle name="Millares [0] 5 5 4 2" xfId="0"/>
    <cellStyle name="Millares [0] 5 5 5" xfId="0"/>
    <cellStyle name="Millares [0] 5 5 5 2" xfId="0"/>
    <cellStyle name="Millares [0] 5 5 6" xfId="0"/>
    <cellStyle name="Millares [0] 5 5 6 2" xfId="0"/>
    <cellStyle name="Millares [0] 5 5 7" xfId="0"/>
    <cellStyle name="Millares [0] 5 6" xfId="0"/>
    <cellStyle name="Millares [0] 5 6 2" xfId="0"/>
    <cellStyle name="Millares [0] 5 6 2 2" xfId="0"/>
    <cellStyle name="Millares [0] 5 6 2 2 2" xfId="0"/>
    <cellStyle name="Millares [0] 5 6 2 3" xfId="0"/>
    <cellStyle name="Millares [0] 5 6 3" xfId="0"/>
    <cellStyle name="Millares [0] 5 6 3 2" xfId="0"/>
    <cellStyle name="Millares [0] 5 6 4" xfId="0"/>
    <cellStyle name="Millares [0] 5 7" xfId="0"/>
    <cellStyle name="Millares [0] 5 7 2" xfId="0"/>
    <cellStyle name="Millares [0] 5 7 2 2" xfId="0"/>
    <cellStyle name="Millares [0] 5 7 3" xfId="0"/>
    <cellStyle name="Millares [0] 5 8" xfId="0"/>
    <cellStyle name="Millares [0] 5 8 2" xfId="0"/>
    <cellStyle name="Millares [0] 5 8 2 2" xfId="0"/>
    <cellStyle name="Millares [0] 5 8 3" xfId="0"/>
    <cellStyle name="Millares [0] 5 9" xfId="0"/>
    <cellStyle name="Millares [0] 5 9 2" xfId="0"/>
    <cellStyle name="Millares [0] 5 9 2 2" xfId="0"/>
    <cellStyle name="Millares [0] 5 9 3" xfId="0"/>
    <cellStyle name="Millares [0] 50" xfId="0"/>
    <cellStyle name="Millares [0] 6" xfId="0"/>
    <cellStyle name="Millares [0] 6 10" xfId="0"/>
    <cellStyle name="Millares [0] 6 10 2" xfId="0"/>
    <cellStyle name="Millares [0] 6 11" xfId="0"/>
    <cellStyle name="Millares [0] 6 11 2" xfId="0"/>
    <cellStyle name="Millares [0] 6 12" xfId="0"/>
    <cellStyle name="Millares [0] 6 12 2" xfId="0"/>
    <cellStyle name="Millares [0] 6 13" xfId="0"/>
    <cellStyle name="Millares [0] 6 13 2" xfId="0"/>
    <cellStyle name="Millares [0] 6 14" xfId="0"/>
    <cellStyle name="Millares [0] 6 14 2" xfId="0"/>
    <cellStyle name="Millares [0] 6 15" xfId="0"/>
    <cellStyle name="Millares [0] 6 15 2" xfId="0"/>
    <cellStyle name="Millares [0] 6 16" xfId="0"/>
    <cellStyle name="Millares [0] 6 16 2" xfId="0"/>
    <cellStyle name="Millares [0] 6 17" xfId="0"/>
    <cellStyle name="Millares [0] 6 2" xfId="0"/>
    <cellStyle name="Millares [0] 6 2 10" xfId="0"/>
    <cellStyle name="Millares [0] 6 2 10 2" xfId="0"/>
    <cellStyle name="Millares [0] 6 2 11" xfId="0"/>
    <cellStyle name="Millares [0] 6 2 11 2" xfId="0"/>
    <cellStyle name="Millares [0] 6 2 12" xfId="0"/>
    <cellStyle name="Millares [0] 6 2 12 2" xfId="0"/>
    <cellStyle name="Millares [0] 6 2 13" xfId="0"/>
    <cellStyle name="Millares [0] 6 2 13 2" xfId="0"/>
    <cellStyle name="Millares [0] 6 2 14" xfId="0"/>
    <cellStyle name="Millares [0] 6 2 14 2" xfId="0"/>
    <cellStyle name="Millares [0] 6 2 15" xfId="0"/>
    <cellStyle name="Millares [0] 6 2 2" xfId="0"/>
    <cellStyle name="Millares [0] 6 2 2 2" xfId="0"/>
    <cellStyle name="Millares [0] 6 2 2 2 2" xfId="0"/>
    <cellStyle name="Millares [0] 6 2 2 2 2 2" xfId="0"/>
    <cellStyle name="Millares [0] 6 2 2 2 2 2 2" xfId="0"/>
    <cellStyle name="Millares [0] 6 2 2 2 2 3" xfId="0"/>
    <cellStyle name="Millares [0] 6 2 2 2 3" xfId="0"/>
    <cellStyle name="Millares [0] 6 2 2 2 3 2" xfId="0"/>
    <cellStyle name="Millares [0] 6 2 2 2 3 2 2" xfId="0"/>
    <cellStyle name="Millares [0] 6 2 2 2 3 3" xfId="0"/>
    <cellStyle name="Millares [0] 6 2 2 2 4" xfId="0"/>
    <cellStyle name="Millares [0] 6 2 2 2 4 2" xfId="0"/>
    <cellStyle name="Millares [0] 6 2 2 2 5" xfId="0"/>
    <cellStyle name="Millares [0] 6 2 2 2 5 2" xfId="0"/>
    <cellStyle name="Millares [0] 6 2 2 2 6" xfId="0"/>
    <cellStyle name="Millares [0] 6 2 2 2 6 2" xfId="0"/>
    <cellStyle name="Millares [0] 6 2 2 2 7" xfId="0"/>
    <cellStyle name="Millares [0] 6 2 2 3" xfId="0"/>
    <cellStyle name="Millares [0] 6 2 2 3 2" xfId="0"/>
    <cellStyle name="Millares [0] 6 2 2 3 2 2" xfId="0"/>
    <cellStyle name="Millares [0] 6 2 2 3 3" xfId="0"/>
    <cellStyle name="Millares [0] 6 2 2 4" xfId="0"/>
    <cellStyle name="Millares [0] 6 2 2 4 2" xfId="0"/>
    <cellStyle name="Millares [0] 6 2 2 4 2 2" xfId="0"/>
    <cellStyle name="Millares [0] 6 2 2 4 3" xfId="0"/>
    <cellStyle name="Millares [0] 6 2 2 5" xfId="0"/>
    <cellStyle name="Millares [0] 6 2 2 5 2" xfId="0"/>
    <cellStyle name="Millares [0] 6 2 2 6" xfId="0"/>
    <cellStyle name="Millares [0] 6 2 2 6 2" xfId="0"/>
    <cellStyle name="Millares [0] 6 2 2 7" xfId="0"/>
    <cellStyle name="Millares [0] 6 2 2 7 2" xfId="0"/>
    <cellStyle name="Millares [0] 6 2 2 8" xfId="0"/>
    <cellStyle name="Millares [0] 6 2 3" xfId="0"/>
    <cellStyle name="Millares [0] 6 2 3 2" xfId="0"/>
    <cellStyle name="Millares [0] 6 2 3 2 2" xfId="0"/>
    <cellStyle name="Millares [0] 6 2 3 2 2 2" xfId="0"/>
    <cellStyle name="Millares [0] 6 2 3 2 3" xfId="0"/>
    <cellStyle name="Millares [0] 6 2 3 3" xfId="0"/>
    <cellStyle name="Millares [0] 6 2 3 3 2" xfId="0"/>
    <cellStyle name="Millares [0] 6 2 3 3 2 2" xfId="0"/>
    <cellStyle name="Millares [0] 6 2 3 3 3" xfId="0"/>
    <cellStyle name="Millares [0] 6 2 3 4" xfId="0"/>
    <cellStyle name="Millares [0] 6 2 3 4 2" xfId="0"/>
    <cellStyle name="Millares [0] 6 2 3 5" xfId="0"/>
    <cellStyle name="Millares [0] 6 2 3 5 2" xfId="0"/>
    <cellStyle name="Millares [0] 6 2 3 6" xfId="0"/>
    <cellStyle name="Millares [0] 6 2 3 6 2" xfId="0"/>
    <cellStyle name="Millares [0] 6 2 3 7" xfId="0"/>
    <cellStyle name="Millares [0] 6 2 4" xfId="0"/>
    <cellStyle name="Millares [0] 6 2 4 2" xfId="0"/>
    <cellStyle name="Millares [0] 6 2 4 2 2" xfId="0"/>
    <cellStyle name="Millares [0] 6 2 4 2 2 2" xfId="0"/>
    <cellStyle name="Millares [0] 6 2 4 2 3" xfId="0"/>
    <cellStyle name="Millares [0] 6 2 4 3" xfId="0"/>
    <cellStyle name="Millares [0] 6 2 4 3 2" xfId="0"/>
    <cellStyle name="Millares [0] 6 2 4 4" xfId="0"/>
    <cellStyle name="Millares [0] 6 2 5" xfId="0"/>
    <cellStyle name="Millares [0] 6 2 5 2" xfId="0"/>
    <cellStyle name="Millares [0] 6 2 5 2 2" xfId="0"/>
    <cellStyle name="Millares [0] 6 2 5 3" xfId="0"/>
    <cellStyle name="Millares [0] 6 2 6" xfId="0"/>
    <cellStyle name="Millares [0] 6 2 6 2" xfId="0"/>
    <cellStyle name="Millares [0] 6 2 6 2 2" xfId="0"/>
    <cellStyle name="Millares [0] 6 2 6 3" xfId="0"/>
    <cellStyle name="Millares [0] 6 2 7" xfId="0"/>
    <cellStyle name="Millares [0] 6 2 7 2" xfId="0"/>
    <cellStyle name="Millares [0] 6 2 7 2 2" xfId="0"/>
    <cellStyle name="Millares [0] 6 2 7 3" xfId="0"/>
    <cellStyle name="Millares [0] 6 2 8" xfId="0"/>
    <cellStyle name="Millares [0] 6 2 8 2" xfId="0"/>
    <cellStyle name="Millares [0] 6 2 8 2 2" xfId="0"/>
    <cellStyle name="Millares [0] 6 2 8 3" xfId="0"/>
    <cellStyle name="Millares [0] 6 2 9" xfId="0"/>
    <cellStyle name="Millares [0] 6 2 9 2" xfId="0"/>
    <cellStyle name="Millares [0] 6 3" xfId="0"/>
    <cellStyle name="Millares [0] 6 3 2" xfId="0"/>
    <cellStyle name="Millares [0] 6 3 2 2" xfId="0"/>
    <cellStyle name="Millares [0] 6 3 2 2 2" xfId="0"/>
    <cellStyle name="Millares [0] 6 3 2 2 2 2" xfId="0"/>
    <cellStyle name="Millares [0] 6 3 2 2 3" xfId="0"/>
    <cellStyle name="Millares [0] 6 3 2 3" xfId="0"/>
    <cellStyle name="Millares [0] 6 3 2 3 2" xfId="0"/>
    <cellStyle name="Millares [0] 6 3 2 3 2 2" xfId="0"/>
    <cellStyle name="Millares [0] 6 3 2 3 3" xfId="0"/>
    <cellStyle name="Millares [0] 6 3 2 4" xfId="0"/>
    <cellStyle name="Millares [0] 6 3 2 4 2" xfId="0"/>
    <cellStyle name="Millares [0] 6 3 2 5" xfId="0"/>
    <cellStyle name="Millares [0] 6 3 2 5 2" xfId="0"/>
    <cellStyle name="Millares [0] 6 3 2 6" xfId="0"/>
    <cellStyle name="Millares [0] 6 3 2 6 2" xfId="0"/>
    <cellStyle name="Millares [0] 6 3 2 7" xfId="0"/>
    <cellStyle name="Millares [0] 6 3 3" xfId="0"/>
    <cellStyle name="Millares [0] 6 3 3 2" xfId="0"/>
    <cellStyle name="Millares [0] 6 3 3 2 2" xfId="0"/>
    <cellStyle name="Millares [0] 6 3 3 3" xfId="0"/>
    <cellStyle name="Millares [0] 6 3 4" xfId="0"/>
    <cellStyle name="Millares [0] 6 3 4 2" xfId="0"/>
    <cellStyle name="Millares [0] 6 3 4 2 2" xfId="0"/>
    <cellStyle name="Millares [0] 6 3 4 3" xfId="0"/>
    <cellStyle name="Millares [0] 6 3 5" xfId="0"/>
    <cellStyle name="Millares [0] 6 3 5 2" xfId="0"/>
    <cellStyle name="Millares [0] 6 3 6" xfId="0"/>
    <cellStyle name="Millares [0] 6 3 6 2" xfId="0"/>
    <cellStyle name="Millares [0] 6 3 7" xfId="0"/>
    <cellStyle name="Millares [0] 6 3 7 2" xfId="0"/>
    <cellStyle name="Millares [0] 6 3 8" xfId="0"/>
    <cellStyle name="Millares [0] 6 4" xfId="0"/>
    <cellStyle name="Millares [0] 6 4 2" xfId="0"/>
    <cellStyle name="Millares [0] 6 4 2 2" xfId="0"/>
    <cellStyle name="Millares [0] 6 4 2 2 2" xfId="0"/>
    <cellStyle name="Millares [0] 6 4 2 3" xfId="0"/>
    <cellStyle name="Millares [0] 6 4 3" xfId="0"/>
    <cellStyle name="Millares [0] 6 4 3 2" xfId="0"/>
    <cellStyle name="Millares [0] 6 4 3 2 2" xfId="0"/>
    <cellStyle name="Millares [0] 6 4 3 3" xfId="0"/>
    <cellStyle name="Millares [0] 6 4 4" xfId="0"/>
    <cellStyle name="Millares [0] 6 4 4 2" xfId="0"/>
    <cellStyle name="Millares [0] 6 4 5" xfId="0"/>
    <cellStyle name="Millares [0] 6 4 5 2" xfId="0"/>
    <cellStyle name="Millares [0] 6 4 6" xfId="0"/>
    <cellStyle name="Millares [0] 6 4 6 2" xfId="0"/>
    <cellStyle name="Millares [0] 6 4 7" xfId="0"/>
    <cellStyle name="Millares [0] 6 5" xfId="0"/>
    <cellStyle name="Millares [0] 6 5 2" xfId="0"/>
    <cellStyle name="Millares [0] 6 5 2 2" xfId="0"/>
    <cellStyle name="Millares [0] 6 5 2 2 2" xfId="0"/>
    <cellStyle name="Millares [0] 6 5 2 3" xfId="0"/>
    <cellStyle name="Millares [0] 6 5 3" xfId="0"/>
    <cellStyle name="Millares [0] 6 5 3 2" xfId="0"/>
    <cellStyle name="Millares [0] 6 5 4" xfId="0"/>
    <cellStyle name="Millares [0] 6 6" xfId="0"/>
    <cellStyle name="Millares [0] 6 6 2" xfId="0"/>
    <cellStyle name="Millares [0] 6 6 2 2" xfId="0"/>
    <cellStyle name="Millares [0] 6 6 3" xfId="0"/>
    <cellStyle name="Millares [0] 6 7" xfId="0"/>
    <cellStyle name="Millares [0] 6 7 2" xfId="0"/>
    <cellStyle name="Millares [0] 6 7 2 2" xfId="0"/>
    <cellStyle name="Millares [0] 6 7 3" xfId="0"/>
    <cellStyle name="Millares [0] 6 8" xfId="0"/>
    <cellStyle name="Millares [0] 6 8 2" xfId="0"/>
    <cellStyle name="Millares [0] 6 8 2 2" xfId="0"/>
    <cellStyle name="Millares [0] 6 8 3" xfId="0"/>
    <cellStyle name="Millares [0] 6 9" xfId="0"/>
    <cellStyle name="Millares [0] 6 9 2" xfId="0"/>
    <cellStyle name="Millares [0] 6 9 2 2" xfId="0"/>
    <cellStyle name="Millares [0] 6 9 3" xfId="0"/>
    <cellStyle name="Millares [0] 7" xfId="0"/>
    <cellStyle name="Millares [0] 7 10" xfId="0"/>
    <cellStyle name="Millares [0] 7 10 2" xfId="0"/>
    <cellStyle name="Millares [0] 7 11" xfId="0"/>
    <cellStyle name="Millares [0] 7 11 2" xfId="0"/>
    <cellStyle name="Millares [0] 7 12" xfId="0"/>
    <cellStyle name="Millares [0] 7 12 2" xfId="0"/>
    <cellStyle name="Millares [0] 7 13" xfId="0"/>
    <cellStyle name="Millares [0] 7 13 2" xfId="0"/>
    <cellStyle name="Millares [0] 7 14" xfId="0"/>
    <cellStyle name="Millares [0] 7 14 2" xfId="0"/>
    <cellStyle name="Millares [0] 7 15" xfId="0"/>
    <cellStyle name="Millares [0] 7 15 2" xfId="0"/>
    <cellStyle name="Millares [0] 7 16" xfId="0"/>
    <cellStyle name="Millares [0] 7 16 2" xfId="0"/>
    <cellStyle name="Millares [0] 7 17" xfId="0"/>
    <cellStyle name="Millares [0] 7 2" xfId="0"/>
    <cellStyle name="Millares [0] 7 2 10" xfId="0"/>
    <cellStyle name="Millares [0] 7 2 10 2" xfId="0"/>
    <cellStyle name="Millares [0] 7 2 11" xfId="0"/>
    <cellStyle name="Millares [0] 7 2 11 2" xfId="0"/>
    <cellStyle name="Millares [0] 7 2 12" xfId="0"/>
    <cellStyle name="Millares [0] 7 2 12 2" xfId="0"/>
    <cellStyle name="Millares [0] 7 2 13" xfId="0"/>
    <cellStyle name="Millares [0] 7 2 13 2" xfId="0"/>
    <cellStyle name="Millares [0] 7 2 14" xfId="0"/>
    <cellStyle name="Millares [0] 7 2 14 2" xfId="0"/>
    <cellStyle name="Millares [0] 7 2 15" xfId="0"/>
    <cellStyle name="Millares [0] 7 2 2" xfId="0"/>
    <cellStyle name="Millares [0] 7 2 2 2" xfId="0"/>
    <cellStyle name="Millares [0] 7 2 2 2 2" xfId="0"/>
    <cellStyle name="Millares [0] 7 2 2 2 2 2" xfId="0"/>
    <cellStyle name="Millares [0] 7 2 2 2 2 2 2" xfId="0"/>
    <cellStyle name="Millares [0] 7 2 2 2 2 3" xfId="0"/>
    <cellStyle name="Millares [0] 7 2 2 2 3" xfId="0"/>
    <cellStyle name="Millares [0] 7 2 2 2 3 2" xfId="0"/>
    <cellStyle name="Millares [0] 7 2 2 2 3 2 2" xfId="0"/>
    <cellStyle name="Millares [0] 7 2 2 2 3 3" xfId="0"/>
    <cellStyle name="Millares [0] 7 2 2 2 4" xfId="0"/>
    <cellStyle name="Millares [0] 7 2 2 2 4 2" xfId="0"/>
    <cellStyle name="Millares [0] 7 2 2 2 5" xfId="0"/>
    <cellStyle name="Millares [0] 7 2 2 2 5 2" xfId="0"/>
    <cellStyle name="Millares [0] 7 2 2 2 6" xfId="0"/>
    <cellStyle name="Millares [0] 7 2 2 2 6 2" xfId="0"/>
    <cellStyle name="Millares [0] 7 2 2 2 7" xfId="0"/>
    <cellStyle name="Millares [0] 7 2 2 3" xfId="0"/>
    <cellStyle name="Millares [0] 7 2 2 3 2" xfId="0"/>
    <cellStyle name="Millares [0] 7 2 2 3 2 2" xfId="0"/>
    <cellStyle name="Millares [0] 7 2 2 3 3" xfId="0"/>
    <cellStyle name="Millares [0] 7 2 2 4" xfId="0"/>
    <cellStyle name="Millares [0] 7 2 2 4 2" xfId="0"/>
    <cellStyle name="Millares [0] 7 2 2 4 2 2" xfId="0"/>
    <cellStyle name="Millares [0] 7 2 2 4 3" xfId="0"/>
    <cellStyle name="Millares [0] 7 2 2 5" xfId="0"/>
    <cellStyle name="Millares [0] 7 2 2 5 2" xfId="0"/>
    <cellStyle name="Millares [0] 7 2 2 6" xfId="0"/>
    <cellStyle name="Millares [0] 7 2 2 6 2" xfId="0"/>
    <cellStyle name="Millares [0] 7 2 2 7" xfId="0"/>
    <cellStyle name="Millares [0] 7 2 2 7 2" xfId="0"/>
    <cellStyle name="Millares [0] 7 2 2 8" xfId="0"/>
    <cellStyle name="Millares [0] 7 2 3" xfId="0"/>
    <cellStyle name="Millares [0] 7 2 3 2" xfId="0"/>
    <cellStyle name="Millares [0] 7 2 3 2 2" xfId="0"/>
    <cellStyle name="Millares [0] 7 2 3 2 2 2" xfId="0"/>
    <cellStyle name="Millares [0] 7 2 3 2 3" xfId="0"/>
    <cellStyle name="Millares [0] 7 2 3 3" xfId="0"/>
    <cellStyle name="Millares [0] 7 2 3 3 2" xfId="0"/>
    <cellStyle name="Millares [0] 7 2 3 3 2 2" xfId="0"/>
    <cellStyle name="Millares [0] 7 2 3 3 3" xfId="0"/>
    <cellStyle name="Millares [0] 7 2 3 4" xfId="0"/>
    <cellStyle name="Millares [0] 7 2 3 4 2" xfId="0"/>
    <cellStyle name="Millares [0] 7 2 3 5" xfId="0"/>
    <cellStyle name="Millares [0] 7 2 3 5 2" xfId="0"/>
    <cellStyle name="Millares [0] 7 2 3 6" xfId="0"/>
    <cellStyle name="Millares [0] 7 2 3 6 2" xfId="0"/>
    <cellStyle name="Millares [0] 7 2 3 7" xfId="0"/>
    <cellStyle name="Millares [0] 7 2 4" xfId="0"/>
    <cellStyle name="Millares [0] 7 2 4 2" xfId="0"/>
    <cellStyle name="Millares [0] 7 2 4 2 2" xfId="0"/>
    <cellStyle name="Millares [0] 7 2 4 2 2 2" xfId="0"/>
    <cellStyle name="Millares [0] 7 2 4 2 3" xfId="0"/>
    <cellStyle name="Millares [0] 7 2 4 3" xfId="0"/>
    <cellStyle name="Millares [0] 7 2 4 3 2" xfId="0"/>
    <cellStyle name="Millares [0] 7 2 4 4" xfId="0"/>
    <cellStyle name="Millares [0] 7 2 5" xfId="0"/>
    <cellStyle name="Millares [0] 7 2 5 2" xfId="0"/>
    <cellStyle name="Millares [0] 7 2 5 2 2" xfId="0"/>
    <cellStyle name="Millares [0] 7 2 5 3" xfId="0"/>
    <cellStyle name="Millares [0] 7 2 6" xfId="0"/>
    <cellStyle name="Millares [0] 7 2 6 2" xfId="0"/>
    <cellStyle name="Millares [0] 7 2 6 2 2" xfId="0"/>
    <cellStyle name="Millares [0] 7 2 6 3" xfId="0"/>
    <cellStyle name="Millares [0] 7 2 7" xfId="0"/>
    <cellStyle name="Millares [0] 7 2 7 2" xfId="0"/>
    <cellStyle name="Millares [0] 7 2 7 2 2" xfId="0"/>
    <cellStyle name="Millares [0] 7 2 7 3" xfId="0"/>
    <cellStyle name="Millares [0] 7 2 8" xfId="0"/>
    <cellStyle name="Millares [0] 7 2 8 2" xfId="0"/>
    <cellStyle name="Millares [0] 7 2 8 2 2" xfId="0"/>
    <cellStyle name="Millares [0] 7 2 8 3" xfId="0"/>
    <cellStyle name="Millares [0] 7 2 9" xfId="0"/>
    <cellStyle name="Millares [0] 7 2 9 2" xfId="0"/>
    <cellStyle name="Millares [0] 7 3" xfId="0"/>
    <cellStyle name="Millares [0] 7 3 2" xfId="0"/>
    <cellStyle name="Millares [0] 7 3 2 2" xfId="0"/>
    <cellStyle name="Millares [0] 7 3 2 2 2" xfId="0"/>
    <cellStyle name="Millares [0] 7 3 2 2 2 2" xfId="0"/>
    <cellStyle name="Millares [0] 7 3 2 2 3" xfId="0"/>
    <cellStyle name="Millares [0] 7 3 2 3" xfId="0"/>
    <cellStyle name="Millares [0] 7 3 2 3 2" xfId="0"/>
    <cellStyle name="Millares [0] 7 3 2 3 2 2" xfId="0"/>
    <cellStyle name="Millares [0] 7 3 2 3 3" xfId="0"/>
    <cellStyle name="Millares [0] 7 3 2 4" xfId="0"/>
    <cellStyle name="Millares [0] 7 3 2 4 2" xfId="0"/>
    <cellStyle name="Millares [0] 7 3 2 5" xfId="0"/>
    <cellStyle name="Millares [0] 7 3 2 5 2" xfId="0"/>
    <cellStyle name="Millares [0] 7 3 2 6" xfId="0"/>
    <cellStyle name="Millares [0] 7 3 2 6 2" xfId="0"/>
    <cellStyle name="Millares [0] 7 3 2 7" xfId="0"/>
    <cellStyle name="Millares [0] 7 3 3" xfId="0"/>
    <cellStyle name="Millares [0] 7 3 3 2" xfId="0"/>
    <cellStyle name="Millares [0] 7 3 3 2 2" xfId="0"/>
    <cellStyle name="Millares [0] 7 3 3 3" xfId="0"/>
    <cellStyle name="Millares [0] 7 3 4" xfId="0"/>
    <cellStyle name="Millares [0] 7 3 4 2" xfId="0"/>
    <cellStyle name="Millares [0] 7 3 4 2 2" xfId="0"/>
    <cellStyle name="Millares [0] 7 3 4 3" xfId="0"/>
    <cellStyle name="Millares [0] 7 3 5" xfId="0"/>
    <cellStyle name="Millares [0] 7 3 5 2" xfId="0"/>
    <cellStyle name="Millares [0] 7 3 6" xfId="0"/>
    <cellStyle name="Millares [0] 7 3 6 2" xfId="0"/>
    <cellStyle name="Millares [0] 7 3 7" xfId="0"/>
    <cellStyle name="Millares [0] 7 3 7 2" xfId="0"/>
    <cellStyle name="Millares [0] 7 3 8" xfId="0"/>
    <cellStyle name="Millares [0] 7 4" xfId="0"/>
    <cellStyle name="Millares [0] 7 4 2" xfId="0"/>
    <cellStyle name="Millares [0] 7 4 2 2" xfId="0"/>
    <cellStyle name="Millares [0] 7 4 2 2 2" xfId="0"/>
    <cellStyle name="Millares [0] 7 4 2 3" xfId="0"/>
    <cellStyle name="Millares [0] 7 4 3" xfId="0"/>
    <cellStyle name="Millares [0] 7 4 3 2" xfId="0"/>
    <cellStyle name="Millares [0] 7 4 3 2 2" xfId="0"/>
    <cellStyle name="Millares [0] 7 4 3 3" xfId="0"/>
    <cellStyle name="Millares [0] 7 4 4" xfId="0"/>
    <cellStyle name="Millares [0] 7 4 4 2" xfId="0"/>
    <cellStyle name="Millares [0] 7 4 5" xfId="0"/>
    <cellStyle name="Millares [0] 7 4 5 2" xfId="0"/>
    <cellStyle name="Millares [0] 7 4 6" xfId="0"/>
    <cellStyle name="Millares [0] 7 4 6 2" xfId="0"/>
    <cellStyle name="Millares [0] 7 4 7" xfId="0"/>
    <cellStyle name="Millares [0] 7 5" xfId="0"/>
    <cellStyle name="Millares [0] 7 5 2" xfId="0"/>
    <cellStyle name="Millares [0] 7 5 2 2" xfId="0"/>
    <cellStyle name="Millares [0] 7 5 2 2 2" xfId="0"/>
    <cellStyle name="Millares [0] 7 5 2 3" xfId="0"/>
    <cellStyle name="Millares [0] 7 5 3" xfId="0"/>
    <cellStyle name="Millares [0] 7 5 3 2" xfId="0"/>
    <cellStyle name="Millares [0] 7 5 4" xfId="0"/>
    <cellStyle name="Millares [0] 7 6" xfId="0"/>
    <cellStyle name="Millares [0] 7 6 2" xfId="0"/>
    <cellStyle name="Millares [0] 7 6 2 2" xfId="0"/>
    <cellStyle name="Millares [0] 7 6 3" xfId="0"/>
    <cellStyle name="Millares [0] 7 7" xfId="0"/>
    <cellStyle name="Millares [0] 7 7 2" xfId="0"/>
    <cellStyle name="Millares [0] 7 7 2 2" xfId="0"/>
    <cellStyle name="Millares [0] 7 7 3" xfId="0"/>
    <cellStyle name="Millares [0] 7 8" xfId="0"/>
    <cellStyle name="Millares [0] 7 8 2" xfId="0"/>
    <cellStyle name="Millares [0] 7 8 2 2" xfId="0"/>
    <cellStyle name="Millares [0] 7 8 3" xfId="0"/>
    <cellStyle name="Millares [0] 7 9" xfId="0"/>
    <cellStyle name="Millares [0] 7 9 2" xfId="0"/>
    <cellStyle name="Millares [0] 7 9 2 2" xfId="0"/>
    <cellStyle name="Millares [0] 7 9 3" xfId="0"/>
    <cellStyle name="Millares [0] 8" xfId="0"/>
    <cellStyle name="Millares [0] 8 10" xfId="0"/>
    <cellStyle name="Millares [0] 8 10 2" xfId="0"/>
    <cellStyle name="Millares [0] 8 11" xfId="0"/>
    <cellStyle name="Millares [0] 8 11 2" xfId="0"/>
    <cellStyle name="Millares [0] 8 12" xfId="0"/>
    <cellStyle name="Millares [0] 8 12 2" xfId="0"/>
    <cellStyle name="Millares [0] 8 13" xfId="0"/>
    <cellStyle name="Millares [0] 8 13 2" xfId="0"/>
    <cellStyle name="Millares [0] 8 14" xfId="0"/>
    <cellStyle name="Millares [0] 8 14 2" xfId="0"/>
    <cellStyle name="Millares [0] 8 15" xfId="0"/>
    <cellStyle name="Millares [0] 8 15 2" xfId="0"/>
    <cellStyle name="Millares [0] 8 16" xfId="0"/>
    <cellStyle name="Millares [0] 8 16 2" xfId="0"/>
    <cellStyle name="Millares [0] 8 17" xfId="0"/>
    <cellStyle name="Millares [0] 8 2" xfId="0"/>
    <cellStyle name="Millares [0] 8 2 10" xfId="0"/>
    <cellStyle name="Millares [0] 8 2 10 2" xfId="0"/>
    <cellStyle name="Millares [0] 8 2 11" xfId="0"/>
    <cellStyle name="Millares [0] 8 2 11 2" xfId="0"/>
    <cellStyle name="Millares [0] 8 2 12" xfId="0"/>
    <cellStyle name="Millares [0] 8 2 12 2" xfId="0"/>
    <cellStyle name="Millares [0] 8 2 13" xfId="0"/>
    <cellStyle name="Millares [0] 8 2 13 2" xfId="0"/>
    <cellStyle name="Millares [0] 8 2 14" xfId="0"/>
    <cellStyle name="Millares [0] 8 2 14 2" xfId="0"/>
    <cellStyle name="Millares [0] 8 2 15" xfId="0"/>
    <cellStyle name="Millares [0] 8 2 2" xfId="0"/>
    <cellStyle name="Millares [0] 8 2 2 2" xfId="0"/>
    <cellStyle name="Millares [0] 8 2 2 2 2" xfId="0"/>
    <cellStyle name="Millares [0] 8 2 2 2 2 2" xfId="0"/>
    <cellStyle name="Millares [0] 8 2 2 2 2 2 2" xfId="0"/>
    <cellStyle name="Millares [0] 8 2 2 2 2 3" xfId="0"/>
    <cellStyle name="Millares [0] 8 2 2 2 3" xfId="0"/>
    <cellStyle name="Millares [0] 8 2 2 2 3 2" xfId="0"/>
    <cellStyle name="Millares [0] 8 2 2 2 3 2 2" xfId="0"/>
    <cellStyle name="Millares [0] 8 2 2 2 3 3" xfId="0"/>
    <cellStyle name="Millares [0] 8 2 2 2 4" xfId="0"/>
    <cellStyle name="Millares [0] 8 2 2 2 4 2" xfId="0"/>
    <cellStyle name="Millares [0] 8 2 2 2 5" xfId="0"/>
    <cellStyle name="Millares [0] 8 2 2 2 5 2" xfId="0"/>
    <cellStyle name="Millares [0] 8 2 2 2 6" xfId="0"/>
    <cellStyle name="Millares [0] 8 2 2 2 6 2" xfId="0"/>
    <cellStyle name="Millares [0] 8 2 2 2 7" xfId="0"/>
    <cellStyle name="Millares [0] 8 2 2 3" xfId="0"/>
    <cellStyle name="Millares [0] 8 2 2 3 2" xfId="0"/>
    <cellStyle name="Millares [0] 8 2 2 3 2 2" xfId="0"/>
    <cellStyle name="Millares [0] 8 2 2 3 3" xfId="0"/>
    <cellStyle name="Millares [0] 8 2 2 4" xfId="0"/>
    <cellStyle name="Millares [0] 8 2 2 4 2" xfId="0"/>
    <cellStyle name="Millares [0] 8 2 2 4 2 2" xfId="0"/>
    <cellStyle name="Millares [0] 8 2 2 4 3" xfId="0"/>
    <cellStyle name="Millares [0] 8 2 2 5" xfId="0"/>
    <cellStyle name="Millares [0] 8 2 2 5 2" xfId="0"/>
    <cellStyle name="Millares [0] 8 2 2 6" xfId="0"/>
    <cellStyle name="Millares [0] 8 2 2 6 2" xfId="0"/>
    <cellStyle name="Millares [0] 8 2 2 7" xfId="0"/>
    <cellStyle name="Millares [0] 8 2 2 7 2" xfId="0"/>
    <cellStyle name="Millares [0] 8 2 2 8" xfId="0"/>
    <cellStyle name="Millares [0] 8 2 3" xfId="0"/>
    <cellStyle name="Millares [0] 8 2 3 2" xfId="0"/>
    <cellStyle name="Millares [0] 8 2 3 2 2" xfId="0"/>
    <cellStyle name="Millares [0] 8 2 3 2 2 2" xfId="0"/>
    <cellStyle name="Millares [0] 8 2 3 2 3" xfId="0"/>
    <cellStyle name="Millares [0] 8 2 3 3" xfId="0"/>
    <cellStyle name="Millares [0] 8 2 3 3 2" xfId="0"/>
    <cellStyle name="Millares [0] 8 2 3 3 2 2" xfId="0"/>
    <cellStyle name="Millares [0] 8 2 3 3 3" xfId="0"/>
    <cellStyle name="Millares [0] 8 2 3 4" xfId="0"/>
    <cellStyle name="Millares [0] 8 2 3 4 2" xfId="0"/>
    <cellStyle name="Millares [0] 8 2 3 5" xfId="0"/>
    <cellStyle name="Millares [0] 8 2 3 5 2" xfId="0"/>
    <cellStyle name="Millares [0] 8 2 3 6" xfId="0"/>
    <cellStyle name="Millares [0] 8 2 3 6 2" xfId="0"/>
    <cellStyle name="Millares [0] 8 2 3 7" xfId="0"/>
    <cellStyle name="Millares [0] 8 2 4" xfId="0"/>
    <cellStyle name="Millares [0] 8 2 4 2" xfId="0"/>
    <cellStyle name="Millares [0] 8 2 4 2 2" xfId="0"/>
    <cellStyle name="Millares [0] 8 2 4 2 2 2" xfId="0"/>
    <cellStyle name="Millares [0] 8 2 4 2 3" xfId="0"/>
    <cellStyle name="Millares [0] 8 2 4 3" xfId="0"/>
    <cellStyle name="Millares [0] 8 2 4 3 2" xfId="0"/>
    <cellStyle name="Millares [0] 8 2 4 4" xfId="0"/>
    <cellStyle name="Millares [0] 8 2 5" xfId="0"/>
    <cellStyle name="Millares [0] 8 2 5 2" xfId="0"/>
    <cellStyle name="Millares [0] 8 2 5 2 2" xfId="0"/>
    <cellStyle name="Millares [0] 8 2 5 3" xfId="0"/>
    <cellStyle name="Millares [0] 8 2 6" xfId="0"/>
    <cellStyle name="Millares [0] 8 2 6 2" xfId="0"/>
    <cellStyle name="Millares [0] 8 2 6 2 2" xfId="0"/>
    <cellStyle name="Millares [0] 8 2 6 3" xfId="0"/>
    <cellStyle name="Millares [0] 8 2 7" xfId="0"/>
    <cellStyle name="Millares [0] 8 2 7 2" xfId="0"/>
    <cellStyle name="Millares [0] 8 2 7 2 2" xfId="0"/>
    <cellStyle name="Millares [0] 8 2 7 3" xfId="0"/>
    <cellStyle name="Millares [0] 8 2 8" xfId="0"/>
    <cellStyle name="Millares [0] 8 2 8 2" xfId="0"/>
    <cellStyle name="Millares [0] 8 2 8 2 2" xfId="0"/>
    <cellStyle name="Millares [0] 8 2 8 3" xfId="0"/>
    <cellStyle name="Millares [0] 8 2 9" xfId="0"/>
    <cellStyle name="Millares [0] 8 2 9 2" xfId="0"/>
    <cellStyle name="Millares [0] 8 3" xfId="0"/>
    <cellStyle name="Millares [0] 8 3 2" xfId="0"/>
    <cellStyle name="Millares [0] 8 3 2 2" xfId="0"/>
    <cellStyle name="Millares [0] 8 3 2 2 2" xfId="0"/>
    <cellStyle name="Millares [0] 8 3 2 2 2 2" xfId="0"/>
    <cellStyle name="Millares [0] 8 3 2 2 3" xfId="0"/>
    <cellStyle name="Millares [0] 8 3 2 3" xfId="0"/>
    <cellStyle name="Millares [0] 8 3 2 3 2" xfId="0"/>
    <cellStyle name="Millares [0] 8 3 2 3 2 2" xfId="0"/>
    <cellStyle name="Millares [0] 8 3 2 3 3" xfId="0"/>
    <cellStyle name="Millares [0] 8 3 2 4" xfId="0"/>
    <cellStyle name="Millares [0] 8 3 2 4 2" xfId="0"/>
    <cellStyle name="Millares [0] 8 3 2 5" xfId="0"/>
    <cellStyle name="Millares [0] 8 3 2 5 2" xfId="0"/>
    <cellStyle name="Millares [0] 8 3 2 6" xfId="0"/>
    <cellStyle name="Millares [0] 8 3 2 6 2" xfId="0"/>
    <cellStyle name="Millares [0] 8 3 2 7" xfId="0"/>
    <cellStyle name="Millares [0] 8 3 3" xfId="0"/>
    <cellStyle name="Millares [0] 8 3 3 2" xfId="0"/>
    <cellStyle name="Millares [0] 8 3 3 2 2" xfId="0"/>
    <cellStyle name="Millares [0] 8 3 3 3" xfId="0"/>
    <cellStyle name="Millares [0] 8 3 4" xfId="0"/>
    <cellStyle name="Millares [0] 8 3 4 2" xfId="0"/>
    <cellStyle name="Millares [0] 8 3 4 2 2" xfId="0"/>
    <cellStyle name="Millares [0] 8 3 4 3" xfId="0"/>
    <cellStyle name="Millares [0] 8 3 5" xfId="0"/>
    <cellStyle name="Millares [0] 8 3 5 2" xfId="0"/>
    <cellStyle name="Millares [0] 8 3 6" xfId="0"/>
    <cellStyle name="Millares [0] 8 3 6 2" xfId="0"/>
    <cellStyle name="Millares [0] 8 3 7" xfId="0"/>
    <cellStyle name="Millares [0] 8 3 7 2" xfId="0"/>
    <cellStyle name="Millares [0] 8 3 8" xfId="0"/>
    <cellStyle name="Millares [0] 8 4" xfId="0"/>
    <cellStyle name="Millares [0] 8 4 2" xfId="0"/>
    <cellStyle name="Millares [0] 8 4 2 2" xfId="0"/>
    <cellStyle name="Millares [0] 8 4 2 2 2" xfId="0"/>
    <cellStyle name="Millares [0] 8 4 2 3" xfId="0"/>
    <cellStyle name="Millares [0] 8 4 3" xfId="0"/>
    <cellStyle name="Millares [0] 8 4 3 2" xfId="0"/>
    <cellStyle name="Millares [0] 8 4 3 2 2" xfId="0"/>
    <cellStyle name="Millares [0] 8 4 3 3" xfId="0"/>
    <cellStyle name="Millares [0] 8 4 4" xfId="0"/>
    <cellStyle name="Millares [0] 8 4 4 2" xfId="0"/>
    <cellStyle name="Millares [0] 8 4 5" xfId="0"/>
    <cellStyle name="Millares [0] 8 4 5 2" xfId="0"/>
    <cellStyle name="Millares [0] 8 4 6" xfId="0"/>
    <cellStyle name="Millares [0] 8 4 6 2" xfId="0"/>
    <cellStyle name="Millares [0] 8 4 7" xfId="0"/>
    <cellStyle name="Millares [0] 8 5" xfId="0"/>
    <cellStyle name="Millares [0] 8 5 2" xfId="0"/>
    <cellStyle name="Millares [0] 8 5 2 2" xfId="0"/>
    <cellStyle name="Millares [0] 8 5 2 2 2" xfId="0"/>
    <cellStyle name="Millares [0] 8 5 2 3" xfId="0"/>
    <cellStyle name="Millares [0] 8 5 3" xfId="0"/>
    <cellStyle name="Millares [0] 8 5 3 2" xfId="0"/>
    <cellStyle name="Millares [0] 8 5 4" xfId="0"/>
    <cellStyle name="Millares [0] 8 6" xfId="0"/>
    <cellStyle name="Millares [0] 8 6 2" xfId="0"/>
    <cellStyle name="Millares [0] 8 6 2 2" xfId="0"/>
    <cellStyle name="Millares [0] 8 6 3" xfId="0"/>
    <cellStyle name="Millares [0] 8 7" xfId="0"/>
    <cellStyle name="Millares [0] 8 7 2" xfId="0"/>
    <cellStyle name="Millares [0] 8 7 2 2" xfId="0"/>
    <cellStyle name="Millares [0] 8 7 3" xfId="0"/>
    <cellStyle name="Millares [0] 8 8" xfId="0"/>
    <cellStyle name="Millares [0] 8 8 2" xfId="0"/>
    <cellStyle name="Millares [0] 8 8 2 2" xfId="0"/>
    <cellStyle name="Millares [0] 8 8 3" xfId="0"/>
    <cellStyle name="Millares [0] 8 9" xfId="0"/>
    <cellStyle name="Millares [0] 8 9 2" xfId="0"/>
    <cellStyle name="Millares [0] 8 9 2 2" xfId="0"/>
    <cellStyle name="Millares [0] 8 9 3" xfId="0"/>
    <cellStyle name="Millares [0] 9" xfId="0"/>
    <cellStyle name="Millares [0] 9 10" xfId="0"/>
    <cellStyle name="Millares [0] 9 10 2" xfId="0"/>
    <cellStyle name="Millares [0] 9 11" xfId="0"/>
    <cellStyle name="Millares [0] 9 11 2" xfId="0"/>
    <cellStyle name="Millares [0] 9 12" xfId="0"/>
    <cellStyle name="Millares [0] 9 12 2" xfId="0"/>
    <cellStyle name="Millares [0] 9 13" xfId="0"/>
    <cellStyle name="Millares [0] 9 13 2" xfId="0"/>
    <cellStyle name="Millares [0] 9 14" xfId="0"/>
    <cellStyle name="Millares [0] 9 14 2" xfId="0"/>
    <cellStyle name="Millares [0] 9 15" xfId="0"/>
    <cellStyle name="Millares [0] 9 15 2" xfId="0"/>
    <cellStyle name="Millares [0] 9 16" xfId="0"/>
    <cellStyle name="Millares [0] 9 16 2" xfId="0"/>
    <cellStyle name="Millares [0] 9 17" xfId="0"/>
    <cellStyle name="Millares [0] 9 2" xfId="0"/>
    <cellStyle name="Millares [0] 9 2 10" xfId="0"/>
    <cellStyle name="Millares [0] 9 2 10 2" xfId="0"/>
    <cellStyle name="Millares [0] 9 2 11" xfId="0"/>
    <cellStyle name="Millares [0] 9 2 11 2" xfId="0"/>
    <cellStyle name="Millares [0] 9 2 12" xfId="0"/>
    <cellStyle name="Millares [0] 9 2 12 2" xfId="0"/>
    <cellStyle name="Millares [0] 9 2 13" xfId="0"/>
    <cellStyle name="Millares [0] 9 2 13 2" xfId="0"/>
    <cellStyle name="Millares [0] 9 2 14" xfId="0"/>
    <cellStyle name="Millares [0] 9 2 14 2" xfId="0"/>
    <cellStyle name="Millares [0] 9 2 15" xfId="0"/>
    <cellStyle name="Millares [0] 9 2 2" xfId="0"/>
    <cellStyle name="Millares [0] 9 2 2 2" xfId="0"/>
    <cellStyle name="Millares [0] 9 2 2 2 2" xfId="0"/>
    <cellStyle name="Millares [0] 9 2 2 2 2 2" xfId="0"/>
    <cellStyle name="Millares [0] 9 2 2 2 2 2 2" xfId="0"/>
    <cellStyle name="Millares [0] 9 2 2 2 2 3" xfId="0"/>
    <cellStyle name="Millares [0] 9 2 2 2 3" xfId="0"/>
    <cellStyle name="Millares [0] 9 2 2 2 3 2" xfId="0"/>
    <cellStyle name="Millares [0] 9 2 2 2 3 2 2" xfId="0"/>
    <cellStyle name="Millares [0] 9 2 2 2 3 3" xfId="0"/>
    <cellStyle name="Millares [0] 9 2 2 2 4" xfId="0"/>
    <cellStyle name="Millares [0] 9 2 2 2 4 2" xfId="0"/>
    <cellStyle name="Millares [0] 9 2 2 2 5" xfId="0"/>
    <cellStyle name="Millares [0] 9 2 2 2 5 2" xfId="0"/>
    <cellStyle name="Millares [0] 9 2 2 2 6" xfId="0"/>
    <cellStyle name="Millares [0] 9 2 2 2 6 2" xfId="0"/>
    <cellStyle name="Millares [0] 9 2 2 2 7" xfId="0"/>
    <cellStyle name="Millares [0] 9 2 2 3" xfId="0"/>
    <cellStyle name="Millares [0] 9 2 2 3 2" xfId="0"/>
    <cellStyle name="Millares [0] 9 2 2 3 2 2" xfId="0"/>
    <cellStyle name="Millares [0] 9 2 2 3 3" xfId="0"/>
    <cellStyle name="Millares [0] 9 2 2 4" xfId="0"/>
    <cellStyle name="Millares [0] 9 2 2 4 2" xfId="0"/>
    <cellStyle name="Millares [0] 9 2 2 4 2 2" xfId="0"/>
    <cellStyle name="Millares [0] 9 2 2 4 3" xfId="0"/>
    <cellStyle name="Millares [0] 9 2 2 5" xfId="0"/>
    <cellStyle name="Millares [0] 9 2 2 5 2" xfId="0"/>
    <cellStyle name="Millares [0] 9 2 2 6" xfId="0"/>
    <cellStyle name="Millares [0] 9 2 2 6 2" xfId="0"/>
    <cellStyle name="Millares [0] 9 2 2 7" xfId="0"/>
    <cellStyle name="Millares [0] 9 2 2 7 2" xfId="0"/>
    <cellStyle name="Millares [0] 9 2 2 8" xfId="0"/>
    <cellStyle name="Millares [0] 9 2 3" xfId="0"/>
    <cellStyle name="Millares [0] 9 2 3 2" xfId="0"/>
    <cellStyle name="Millares [0] 9 2 3 2 2" xfId="0"/>
    <cellStyle name="Millares [0] 9 2 3 2 2 2" xfId="0"/>
    <cellStyle name="Millares [0] 9 2 3 2 3" xfId="0"/>
    <cellStyle name="Millares [0] 9 2 3 3" xfId="0"/>
    <cellStyle name="Millares [0] 9 2 3 3 2" xfId="0"/>
    <cellStyle name="Millares [0] 9 2 3 3 2 2" xfId="0"/>
    <cellStyle name="Millares [0] 9 2 3 3 3" xfId="0"/>
    <cellStyle name="Millares [0] 9 2 3 4" xfId="0"/>
    <cellStyle name="Millares [0] 9 2 3 4 2" xfId="0"/>
    <cellStyle name="Millares [0] 9 2 3 5" xfId="0"/>
    <cellStyle name="Millares [0] 9 2 3 5 2" xfId="0"/>
    <cellStyle name="Millares [0] 9 2 3 6" xfId="0"/>
    <cellStyle name="Millares [0] 9 2 3 6 2" xfId="0"/>
    <cellStyle name="Millares [0] 9 2 3 7" xfId="0"/>
    <cellStyle name="Millares [0] 9 2 4" xfId="0"/>
    <cellStyle name="Millares [0] 9 2 4 2" xfId="0"/>
    <cellStyle name="Millares [0] 9 2 4 2 2" xfId="0"/>
    <cellStyle name="Millares [0] 9 2 4 2 2 2" xfId="0"/>
    <cellStyle name="Millares [0] 9 2 4 2 3" xfId="0"/>
    <cellStyle name="Millares [0] 9 2 4 3" xfId="0"/>
    <cellStyle name="Millares [0] 9 2 4 3 2" xfId="0"/>
    <cellStyle name="Millares [0] 9 2 4 4" xfId="0"/>
    <cellStyle name="Millares [0] 9 2 5" xfId="0"/>
    <cellStyle name="Millares [0] 9 2 5 2" xfId="0"/>
    <cellStyle name="Millares [0] 9 2 5 2 2" xfId="0"/>
    <cellStyle name="Millares [0] 9 2 5 3" xfId="0"/>
    <cellStyle name="Millares [0] 9 2 6" xfId="0"/>
    <cellStyle name="Millares [0] 9 2 6 2" xfId="0"/>
    <cellStyle name="Millares [0] 9 2 6 2 2" xfId="0"/>
    <cellStyle name="Millares [0] 9 2 6 3" xfId="0"/>
    <cellStyle name="Millares [0] 9 2 7" xfId="0"/>
    <cellStyle name="Millares [0] 9 2 7 2" xfId="0"/>
    <cellStyle name="Millares [0] 9 2 7 2 2" xfId="0"/>
    <cellStyle name="Millares [0] 9 2 7 3" xfId="0"/>
    <cellStyle name="Millares [0] 9 2 8" xfId="0"/>
    <cellStyle name="Millares [0] 9 2 8 2" xfId="0"/>
    <cellStyle name="Millares [0] 9 2 8 2 2" xfId="0"/>
    <cellStyle name="Millares [0] 9 2 8 3" xfId="0"/>
    <cellStyle name="Millares [0] 9 2 9" xfId="0"/>
    <cellStyle name="Millares [0] 9 2 9 2" xfId="0"/>
    <cellStyle name="Millares [0] 9 3" xfId="0"/>
    <cellStyle name="Millares [0] 9 3 2" xfId="0"/>
    <cellStyle name="Millares [0] 9 3 2 2" xfId="0"/>
    <cellStyle name="Millares [0] 9 3 2 2 2" xfId="0"/>
    <cellStyle name="Millares [0] 9 3 2 2 2 2" xfId="0"/>
    <cellStyle name="Millares [0] 9 3 2 2 3" xfId="0"/>
    <cellStyle name="Millares [0] 9 3 2 3" xfId="0"/>
    <cellStyle name="Millares [0] 9 3 2 3 2" xfId="0"/>
    <cellStyle name="Millares [0] 9 3 2 3 2 2" xfId="0"/>
    <cellStyle name="Millares [0] 9 3 2 3 3" xfId="0"/>
    <cellStyle name="Millares [0] 9 3 2 4" xfId="0"/>
    <cellStyle name="Millares [0] 9 3 2 4 2" xfId="0"/>
    <cellStyle name="Millares [0] 9 3 2 5" xfId="0"/>
    <cellStyle name="Millares [0] 9 3 2 5 2" xfId="0"/>
    <cellStyle name="Millares [0] 9 3 2 6" xfId="0"/>
    <cellStyle name="Millares [0] 9 3 2 6 2" xfId="0"/>
    <cellStyle name="Millares [0] 9 3 2 7" xfId="0"/>
    <cellStyle name="Millares [0] 9 3 3" xfId="0"/>
    <cellStyle name="Millares [0] 9 3 3 2" xfId="0"/>
    <cellStyle name="Millares [0] 9 3 3 2 2" xfId="0"/>
    <cellStyle name="Millares [0] 9 3 3 3" xfId="0"/>
    <cellStyle name="Millares [0] 9 3 4" xfId="0"/>
    <cellStyle name="Millares [0] 9 3 4 2" xfId="0"/>
    <cellStyle name="Millares [0] 9 3 4 2 2" xfId="0"/>
    <cellStyle name="Millares [0] 9 3 4 3" xfId="0"/>
    <cellStyle name="Millares [0] 9 3 5" xfId="0"/>
    <cellStyle name="Millares [0] 9 3 5 2" xfId="0"/>
    <cellStyle name="Millares [0] 9 3 6" xfId="0"/>
    <cellStyle name="Millares [0] 9 3 6 2" xfId="0"/>
    <cellStyle name="Millares [0] 9 3 7" xfId="0"/>
    <cellStyle name="Millares [0] 9 3 7 2" xfId="0"/>
    <cellStyle name="Millares [0] 9 3 8" xfId="0"/>
    <cellStyle name="Millares [0] 9 4" xfId="0"/>
    <cellStyle name="Millares [0] 9 4 2" xfId="0"/>
    <cellStyle name="Millares [0] 9 4 2 2" xfId="0"/>
    <cellStyle name="Millares [0] 9 4 2 2 2" xfId="0"/>
    <cellStyle name="Millares [0] 9 4 2 3" xfId="0"/>
    <cellStyle name="Millares [0] 9 4 3" xfId="0"/>
    <cellStyle name="Millares [0] 9 4 3 2" xfId="0"/>
    <cellStyle name="Millares [0] 9 4 3 2 2" xfId="0"/>
    <cellStyle name="Millares [0] 9 4 3 3" xfId="0"/>
    <cellStyle name="Millares [0] 9 4 4" xfId="0"/>
    <cellStyle name="Millares [0] 9 4 4 2" xfId="0"/>
    <cellStyle name="Millares [0] 9 4 5" xfId="0"/>
    <cellStyle name="Millares [0] 9 4 5 2" xfId="0"/>
    <cellStyle name="Millares [0] 9 4 6" xfId="0"/>
    <cellStyle name="Millares [0] 9 4 6 2" xfId="0"/>
    <cellStyle name="Millares [0] 9 4 7" xfId="0"/>
    <cellStyle name="Millares [0] 9 5" xfId="0"/>
    <cellStyle name="Millares [0] 9 5 2" xfId="0"/>
    <cellStyle name="Millares [0] 9 5 2 2" xfId="0"/>
    <cellStyle name="Millares [0] 9 5 2 2 2" xfId="0"/>
    <cellStyle name="Millares [0] 9 5 2 3" xfId="0"/>
    <cellStyle name="Millares [0] 9 5 3" xfId="0"/>
    <cellStyle name="Millares [0] 9 5 3 2" xfId="0"/>
    <cellStyle name="Millares [0] 9 5 4" xfId="0"/>
    <cellStyle name="Millares [0] 9 6" xfId="0"/>
    <cellStyle name="Millares [0] 9 6 2" xfId="0"/>
    <cellStyle name="Millares [0] 9 6 2 2" xfId="0"/>
    <cellStyle name="Millares [0] 9 6 3" xfId="0"/>
    <cellStyle name="Millares [0] 9 7" xfId="0"/>
    <cellStyle name="Millares [0] 9 7 2" xfId="0"/>
    <cellStyle name="Millares [0] 9 7 2 2" xfId="0"/>
    <cellStyle name="Millares [0] 9 7 3" xfId="0"/>
    <cellStyle name="Millares [0] 9 8" xfId="0"/>
    <cellStyle name="Millares [0] 9 8 2" xfId="0"/>
    <cellStyle name="Millares [0] 9 8 2 2" xfId="0"/>
    <cellStyle name="Millares [0] 9 8 3" xfId="0"/>
    <cellStyle name="Millares [0] 9 9" xfId="0"/>
    <cellStyle name="Millares [0] 9 9 2" xfId="0"/>
    <cellStyle name="Millares [0] 9 9 2 2" xfId="0"/>
    <cellStyle name="Millares [0] 9 9 3" xfId="0"/>
    <cellStyle name="Normal 10" xfId="0"/>
    <cellStyle name="Normal 10 10 2 2 2" xfId="0"/>
    <cellStyle name="Normal 1016" xfId="0"/>
    <cellStyle name="Normal 1018" xfId="0"/>
    <cellStyle name="Normal 1022" xfId="0"/>
    <cellStyle name="Normal 1024" xfId="0"/>
    <cellStyle name="Normal 1025" xfId="0"/>
    <cellStyle name="Normal 1026" xfId="0"/>
    <cellStyle name="Normal 1027" xfId="0"/>
    <cellStyle name="Normal 105" xfId="0"/>
    <cellStyle name="Normal 107" xfId="0"/>
    <cellStyle name="Normal 109" xfId="0"/>
    <cellStyle name="Normal 11" xfId="0"/>
    <cellStyle name="Normal 12" xfId="0"/>
    <cellStyle name="Normal 12 10" xfId="0"/>
    <cellStyle name="Normal 12 2 10" xfId="0"/>
    <cellStyle name="Normal 12 2 2 4" xfId="0"/>
    <cellStyle name="Normal 125" xfId="0"/>
    <cellStyle name="Normal 126" xfId="0"/>
    <cellStyle name="Normal 13" xfId="0"/>
    <cellStyle name="Normal 14" xfId="0"/>
    <cellStyle name="Normal 15" xfId="0"/>
    <cellStyle name="Normal 15 20" xfId="0"/>
    <cellStyle name="Normal 16" xfId="0"/>
    <cellStyle name="Normal 17" xfId="0"/>
    <cellStyle name="Normal 18" xfId="0"/>
    <cellStyle name="Normal 199 2 2" xfId="0"/>
    <cellStyle name="Normal 2" xfId="0"/>
    <cellStyle name="Normal 2 10" xfId="0"/>
    <cellStyle name="Normal 2 10 2 2 2" xfId="0"/>
    <cellStyle name="Normal 2 13" xfId="0"/>
    <cellStyle name="Normal 2 14 2" xfId="0"/>
    <cellStyle name="Normal 2 2" xfId="0"/>
    <cellStyle name="Normal 2 2 2" xfId="0"/>
    <cellStyle name="Normal 2 2 2 2 2" xfId="0"/>
    <cellStyle name="Normal 2 2 2 3" xfId="0"/>
    <cellStyle name="Normal 2 2 3" xfId="0"/>
    <cellStyle name="Normal 2 2 4" xfId="0"/>
    <cellStyle name="Normal 2 3" xfId="0"/>
    <cellStyle name="Normal 2 3 2" xfId="0"/>
    <cellStyle name="Normal 2 3 3" xfId="0"/>
    <cellStyle name="Normal 23" xfId="0"/>
    <cellStyle name="Normal 26" xfId="0"/>
    <cellStyle name="Normal 3" xfId="0"/>
    <cellStyle name="Normal 3 4" xfId="0"/>
    <cellStyle name="Normal 4" xfId="0"/>
    <cellStyle name="Normal 4 2" xfId="0"/>
    <cellStyle name="Normal 41" xfId="0"/>
    <cellStyle name="Normal 45" xfId="0"/>
    <cellStyle name="Normal 5" xfId="0"/>
    <cellStyle name="Normal 6" xfId="0"/>
    <cellStyle name="Normal 6 4" xfId="0"/>
    <cellStyle name="Normal 601" xfId="0"/>
    <cellStyle name="Normal 605" xfId="0"/>
    <cellStyle name="Normal 606" xfId="0"/>
    <cellStyle name="Normal 636" xfId="0"/>
    <cellStyle name="Normal 640" xfId="0"/>
    <cellStyle name="Normal 643" xfId="0"/>
    <cellStyle name="Normal 646" xfId="0"/>
    <cellStyle name="Normal 647" xfId="0"/>
    <cellStyle name="Normal 649" xfId="0"/>
    <cellStyle name="Normal 650" xfId="0"/>
    <cellStyle name="Normal 651" xfId="0"/>
    <cellStyle name="Normal 652" xfId="0"/>
    <cellStyle name="Normal 653" xfId="0"/>
    <cellStyle name="Normal 654" xfId="0"/>
    <cellStyle name="Normal 655" xfId="0"/>
    <cellStyle name="Normal 656" xfId="0"/>
    <cellStyle name="Normal 657" xfId="0"/>
    <cellStyle name="Normal 658" xfId="0"/>
    <cellStyle name="Normal 659" xfId="0"/>
    <cellStyle name="Normal 660" xfId="0"/>
    <cellStyle name="Normal 662" xfId="0"/>
    <cellStyle name="Normal 663" xfId="0"/>
    <cellStyle name="Normal 664" xfId="0"/>
    <cellStyle name="Normal 665" xfId="0"/>
    <cellStyle name="Normal 667" xfId="0"/>
    <cellStyle name="Normal 673" xfId="0"/>
    <cellStyle name="Normal 674" xfId="0"/>
    <cellStyle name="Normal 675" xfId="0"/>
    <cellStyle name="Normal 676" xfId="0"/>
    <cellStyle name="Normal 677" xfId="0"/>
    <cellStyle name="Normal 678" xfId="0"/>
    <cellStyle name="Normal 679" xfId="0"/>
    <cellStyle name="Normal 684" xfId="0"/>
    <cellStyle name="Normal 7" xfId="0"/>
    <cellStyle name="Normal 7 2" xfId="0"/>
    <cellStyle name="Normal 709" xfId="0"/>
    <cellStyle name="Normal 713" xfId="0"/>
    <cellStyle name="Normal 714" xfId="0"/>
    <cellStyle name="Normal 715" xfId="0"/>
    <cellStyle name="Normal 744" xfId="0"/>
    <cellStyle name="Normal 8" xfId="0"/>
    <cellStyle name="Normal 802" xfId="0"/>
    <cellStyle name="Normal 9" xfId="0"/>
    <cellStyle name="Normal 944" xfId="0"/>
    <cellStyle name="Normal 947" xfId="0"/>
    <cellStyle name="Normal 952" xfId="0"/>
    <cellStyle name="Normal 957" xfId="0"/>
    <cellStyle name="Normal 958" xfId="0"/>
    <cellStyle name="Normal 959" xfId="0"/>
    <cellStyle name="Normal 960" xfId="0"/>
    <cellStyle name="Normal 961" xfId="0"/>
    <cellStyle name="Normal 962" xfId="0"/>
    <cellStyle name="Normal 963" xfId="0"/>
    <cellStyle name="Normal 964" xfId="0"/>
    <cellStyle name="Normal 965" xfId="0"/>
    <cellStyle name="Normal 966" xfId="0"/>
    <cellStyle name="Normal 967" xfId="0"/>
    <cellStyle name="Normal 971" xfId="0"/>
    <cellStyle name="Normal 986" xfId="0"/>
    <cellStyle name="Porcentaje 2" xfId="0"/>
    <cellStyle name="Porcentaje 2 2" xfId="0"/>
    <cellStyle name="Porcentaje 2 3" xfId="0"/>
    <cellStyle name="Porcentaje 3" xfId="0"/>
    <cellStyle name="Porcentaje 4" xfId="0"/>
    <cellStyle name="Porcentaje 5" xfId="0"/>
    <cellStyle name="TableStyleLight1" xfId="0"/>
    <cellStyle name="*unknown*" xfId="20" builtinId="8"/>
    <cellStyle name="Excel Built-in Comma [0]" xfId="0"/>
  </cellStyles>
  <dxfs count="3">
    <dxf>
      <font>
        <color rgb="FF9C0006"/>
      </font>
      <fill>
        <patternFill>
          <bgColor rgb="FFFFC7CE"/>
        </patternFill>
      </fill>
    </dxf>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000"/>
      <rgbColor rgb="FFFF9900"/>
      <rgbColor rgb="FFFF6600"/>
      <rgbColor rgb="FF2F5597"/>
      <rgbColor rgb="FFA6A6A6"/>
      <rgbColor rgb="FF203764"/>
      <rgbColor rgb="FF339966"/>
      <rgbColor rgb="FF003300"/>
      <rgbColor rgb="FF333300"/>
      <rgbColor rgb="FF993300"/>
      <rgbColor rgb="FF993366"/>
      <rgbColor rgb="FF203864"/>
      <rgbColor rgb="FF34343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2120</xdr:colOff>
      <xdr:row>0</xdr:row>
      <xdr:rowOff>95400</xdr:rowOff>
    </xdr:from>
    <xdr:to>
      <xdr:col>0</xdr:col>
      <xdr:colOff>1274760</xdr:colOff>
      <xdr:row>4</xdr:row>
      <xdr:rowOff>31680</xdr:rowOff>
    </xdr:to>
    <xdr:pic>
      <xdr:nvPicPr>
        <xdr:cNvPr id="0" name="Imagen 2" descr=""/>
        <xdr:cNvPicPr/>
      </xdr:nvPicPr>
      <xdr:blipFill>
        <a:blip r:embed="rId1"/>
        <a:srcRect l="13242" t="29053" r="13592" b="27568"/>
        <a:stretch/>
      </xdr:blipFill>
      <xdr:spPr>
        <a:xfrm>
          <a:off x="222120" y="95400"/>
          <a:ext cx="1052640" cy="631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31680</xdr:colOff>
      <xdr:row>7</xdr:row>
      <xdr:rowOff>10440</xdr:rowOff>
    </xdr:from>
    <xdr:to>
      <xdr:col>3</xdr:col>
      <xdr:colOff>63360</xdr:colOff>
      <xdr:row>10</xdr:row>
      <xdr:rowOff>95040</xdr:rowOff>
    </xdr:to>
    <xdr:cxnSp>
      <xdr:nvCxnSpPr>
        <xdr:cNvPr id="15" name="Conector recto 2"/>
        <xdr:cNvCxnSpPr/>
      </xdr:nvCxnSpPr>
      <xdr:spPr>
        <a:xfrm>
          <a:off x="3646800" y="1477440"/>
          <a:ext cx="2549160" cy="656280"/>
        </a:xfrm>
        <a:prstGeom prst="straightConnector1">
          <a:avLst/>
        </a:prstGeom>
        <a:ln>
          <a:solidFill>
            <a:srgbClr val="000000"/>
          </a:solidFill>
        </a:ln>
      </xdr:spPr>
    </xdr:cxn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137520</xdr:colOff>
      <xdr:row>10</xdr:row>
      <xdr:rowOff>95040</xdr:rowOff>
    </xdr:from>
    <xdr:to>
      <xdr:col>3</xdr:col>
      <xdr:colOff>10440</xdr:colOff>
      <xdr:row>23</xdr:row>
      <xdr:rowOff>137520</xdr:rowOff>
    </xdr:to>
    <xdr:cxnSp>
      <xdr:nvCxnSpPr>
        <xdr:cNvPr id="16" name="Conector recto 2"/>
        <xdr:cNvCxnSpPr/>
      </xdr:nvCxnSpPr>
      <xdr:spPr>
        <a:xfrm>
          <a:off x="3510720" y="2180880"/>
          <a:ext cx="3306600" cy="2843280"/>
        </a:xfrm>
        <a:prstGeom prst="straightConnector1">
          <a:avLst/>
        </a:prstGeom>
        <a:ln>
          <a:solidFill>
            <a:srgbClr val="000000"/>
          </a:solidFill>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0</xdr:row>
      <xdr:rowOff>57240</xdr:rowOff>
    </xdr:from>
    <xdr:to>
      <xdr:col>0</xdr:col>
      <xdr:colOff>1361880</xdr:colOff>
      <xdr:row>4</xdr:row>
      <xdr:rowOff>121680</xdr:rowOff>
    </xdr:to>
    <xdr:pic>
      <xdr:nvPicPr>
        <xdr:cNvPr id="1" name="Imagen 2" descr=""/>
        <xdr:cNvPicPr/>
      </xdr:nvPicPr>
      <xdr:blipFill>
        <a:blip r:embed="rId1"/>
        <a:srcRect l="11861" t="25426" r="11581" b="26547"/>
        <a:stretch/>
      </xdr:blipFill>
      <xdr:spPr>
        <a:xfrm>
          <a:off x="181080" y="57240"/>
          <a:ext cx="1180800" cy="74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080</xdr:colOff>
      <xdr:row>71</xdr:row>
      <xdr:rowOff>85680</xdr:rowOff>
    </xdr:from>
    <xdr:to>
      <xdr:col>3</xdr:col>
      <xdr:colOff>2866680</xdr:colOff>
      <xdr:row>81</xdr:row>
      <xdr:rowOff>9360</xdr:rowOff>
    </xdr:to>
    <xdr:pic>
      <xdr:nvPicPr>
        <xdr:cNvPr id="2" name="Picture 1" descr=""/>
        <xdr:cNvPicPr/>
      </xdr:nvPicPr>
      <xdr:blipFill>
        <a:blip r:embed="rId1"/>
        <a:stretch/>
      </xdr:blipFill>
      <xdr:spPr>
        <a:xfrm>
          <a:off x="311040" y="11115720"/>
          <a:ext cx="3008880" cy="1352520"/>
        </a:xfrm>
        <a:prstGeom prst="rect">
          <a:avLst/>
        </a:prstGeom>
        <a:ln w="0">
          <a:noFill/>
        </a:ln>
      </xdr:spPr>
    </xdr:pic>
    <xdr:clientData/>
  </xdr:twoCellAnchor>
  <xdr:twoCellAnchor editAs="absolute">
    <xdr:from>
      <xdr:col>4</xdr:col>
      <xdr:colOff>85680</xdr:colOff>
      <xdr:row>71</xdr:row>
      <xdr:rowOff>57240</xdr:rowOff>
    </xdr:from>
    <xdr:to>
      <xdr:col>6</xdr:col>
      <xdr:colOff>390600</xdr:colOff>
      <xdr:row>80</xdr:row>
      <xdr:rowOff>123840</xdr:rowOff>
    </xdr:to>
    <xdr:pic>
      <xdr:nvPicPr>
        <xdr:cNvPr id="3" name="Picture 3" descr=""/>
        <xdr:cNvPicPr/>
      </xdr:nvPicPr>
      <xdr:blipFill>
        <a:blip r:embed="rId2"/>
        <a:stretch/>
      </xdr:blipFill>
      <xdr:spPr>
        <a:xfrm>
          <a:off x="4506480" y="11087280"/>
          <a:ext cx="2560680" cy="1352520"/>
        </a:xfrm>
        <a:prstGeom prst="rect">
          <a:avLst/>
        </a:prstGeom>
        <a:ln w="0">
          <a:noFill/>
        </a:ln>
      </xdr:spPr>
    </xdr:pic>
    <xdr:clientData/>
  </xdr:twoCellAnchor>
  <xdr:twoCellAnchor editAs="absolute">
    <xdr:from>
      <xdr:col>2</xdr:col>
      <xdr:colOff>0</xdr:colOff>
      <xdr:row>85</xdr:row>
      <xdr:rowOff>0</xdr:rowOff>
    </xdr:from>
    <xdr:to>
      <xdr:col>3</xdr:col>
      <xdr:colOff>2847600</xdr:colOff>
      <xdr:row>94</xdr:row>
      <xdr:rowOff>66600</xdr:rowOff>
    </xdr:to>
    <xdr:pic>
      <xdr:nvPicPr>
        <xdr:cNvPr id="4" name="Picture 4" descr=""/>
        <xdr:cNvPicPr/>
      </xdr:nvPicPr>
      <xdr:blipFill>
        <a:blip r:embed="rId3"/>
        <a:stretch/>
      </xdr:blipFill>
      <xdr:spPr>
        <a:xfrm>
          <a:off x="291960" y="13030200"/>
          <a:ext cx="3008880" cy="1352520"/>
        </a:xfrm>
        <a:prstGeom prst="rect">
          <a:avLst/>
        </a:prstGeom>
        <a:ln w="0">
          <a:noFill/>
        </a:ln>
      </xdr:spPr>
    </xdr:pic>
    <xdr:clientData/>
  </xdr:twoCellAnchor>
  <xdr:twoCellAnchor editAs="absolute">
    <xdr:from>
      <xdr:col>4</xdr:col>
      <xdr:colOff>0</xdr:colOff>
      <xdr:row>85</xdr:row>
      <xdr:rowOff>0</xdr:rowOff>
    </xdr:from>
    <xdr:to>
      <xdr:col>6</xdr:col>
      <xdr:colOff>304920</xdr:colOff>
      <xdr:row>94</xdr:row>
      <xdr:rowOff>66600</xdr:rowOff>
    </xdr:to>
    <xdr:pic>
      <xdr:nvPicPr>
        <xdr:cNvPr id="5" name="Picture 5" descr=""/>
        <xdr:cNvPicPr/>
      </xdr:nvPicPr>
      <xdr:blipFill>
        <a:blip r:embed="rId4"/>
        <a:stretch/>
      </xdr:blipFill>
      <xdr:spPr>
        <a:xfrm>
          <a:off x="4420800" y="13030200"/>
          <a:ext cx="2560680" cy="1352520"/>
        </a:xfrm>
        <a:prstGeom prst="rect">
          <a:avLst/>
        </a:prstGeom>
        <a:ln w="0">
          <a:noFill/>
        </a:ln>
      </xdr:spPr>
    </xdr:pic>
    <xdr:clientData/>
  </xdr:twoCellAnchor>
  <xdr:twoCellAnchor editAs="absolute">
    <xdr:from>
      <xdr:col>2</xdr:col>
      <xdr:colOff>28440</xdr:colOff>
      <xdr:row>97</xdr:row>
      <xdr:rowOff>152280</xdr:rowOff>
    </xdr:from>
    <xdr:to>
      <xdr:col>3</xdr:col>
      <xdr:colOff>2314080</xdr:colOff>
      <xdr:row>106</xdr:row>
      <xdr:rowOff>104760</xdr:rowOff>
    </xdr:to>
    <xdr:pic>
      <xdr:nvPicPr>
        <xdr:cNvPr id="6" name="Picture 6" descr=""/>
        <xdr:cNvPicPr/>
      </xdr:nvPicPr>
      <xdr:blipFill>
        <a:blip r:embed="rId5"/>
        <a:stretch/>
      </xdr:blipFill>
      <xdr:spPr>
        <a:xfrm>
          <a:off x="320400" y="14934960"/>
          <a:ext cx="2446920" cy="1352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0</xdr:colOff>
      <xdr:row>8</xdr:row>
      <xdr:rowOff>0</xdr:rowOff>
    </xdr:from>
    <xdr:to>
      <xdr:col>2</xdr:col>
      <xdr:colOff>1407240</xdr:colOff>
      <xdr:row>19</xdr:row>
      <xdr:rowOff>31680</xdr:rowOff>
    </xdr:to>
    <xdr:cxnSp>
      <xdr:nvCxnSpPr>
        <xdr:cNvPr id="7" name="Conector recto 2"/>
        <xdr:cNvCxnSpPr/>
      </xdr:nvCxnSpPr>
      <xdr:spPr>
        <a:xfrm>
          <a:off x="2406600" y="1533600"/>
          <a:ext cx="3008520" cy="2127600"/>
        </a:xfrm>
        <a:prstGeom prst="straightConnector1">
          <a:avLst/>
        </a:prstGeom>
        <a:ln>
          <a:solidFill>
            <a:srgbClr val="000000"/>
          </a:solidFill>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47520</xdr:colOff>
      <xdr:row>8</xdr:row>
      <xdr:rowOff>28440</xdr:rowOff>
    </xdr:from>
    <xdr:to>
      <xdr:col>8</xdr:col>
      <xdr:colOff>85320</xdr:colOff>
      <xdr:row>11</xdr:row>
      <xdr:rowOff>9000</xdr:rowOff>
    </xdr:to>
    <xdr:sp>
      <xdr:nvSpPr>
        <xdr:cNvPr id="8" name="CuadroTexto 2"/>
        <xdr:cNvSpPr/>
      </xdr:nvSpPr>
      <xdr:spPr>
        <a:xfrm>
          <a:off x="47520" y="1323720"/>
          <a:ext cx="8302320" cy="466560"/>
        </a:xfrm>
        <a:prstGeom prst="rect">
          <a:avLst/>
        </a:prstGeom>
        <a:solidFill>
          <a:schemeClr val="lt1"/>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pPr>
          <a:r>
            <a:rPr b="0" lang="es-PY" sz="1100" spc="-1" strike="noStrike">
              <a:solidFill>
                <a:srgbClr val="000000"/>
              </a:solidFill>
              <a:latin typeface="Calibri"/>
            </a:rPr>
            <a:t>Las reservas de Revalúo se registran al final del ejercicio conforme el coeficiente de revalúo emitido por la SET, en el año 2023 no se establecio un coeficiente de revaluo en base a la nueva reglamentacion de la SET.</a:t>
          </a:r>
          <a:endParaRPr b="0" lang="en-US" sz="1100" spc="-1" strike="noStrike">
            <a:latin typeface="Times New Roman"/>
          </a:endParaRPr>
        </a:p>
      </xdr:txBody>
    </xdr:sp>
    <xdr:clientData/>
  </xdr:twoCellAnchor>
  <xdr:twoCellAnchor editAs="twoCell">
    <xdr:from>
      <xdr:col>0</xdr:col>
      <xdr:colOff>0</xdr:colOff>
      <xdr:row>12</xdr:row>
      <xdr:rowOff>93960</xdr:rowOff>
    </xdr:from>
    <xdr:to>
      <xdr:col>8</xdr:col>
      <xdr:colOff>37800</xdr:colOff>
      <xdr:row>15</xdr:row>
      <xdr:rowOff>46080</xdr:rowOff>
    </xdr:to>
    <xdr:sp>
      <xdr:nvSpPr>
        <xdr:cNvPr id="9" name="CuadroTexto 3"/>
        <xdr:cNvSpPr/>
      </xdr:nvSpPr>
      <xdr:spPr>
        <a:xfrm>
          <a:off x="0" y="2037240"/>
          <a:ext cx="8302320" cy="437760"/>
        </a:xfrm>
        <a:prstGeom prst="rect">
          <a:avLst/>
        </a:prstGeom>
        <a:solidFill>
          <a:schemeClr val="lt1"/>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pPr>
          <a:r>
            <a:rPr b="0" lang="es-PY" sz="1100" spc="-1" strike="noStrike">
              <a:solidFill>
                <a:schemeClr val="dk1"/>
              </a:solidFill>
              <a:latin typeface="Calibri"/>
            </a:rPr>
            <a:t>La Sociedad constituye anualmente,  una reserva legal equivalente al 5% de la utilidad neta del ejercicio en cumplimiento a lo establecido en el Art. 91º de la Ley Nº 1034/83</a:t>
          </a:r>
          <a:endParaRPr b="0" lang="en-US" sz="1100" spc="-1" strike="noStrike">
            <a:latin typeface="Times New Roman"/>
          </a:endParaRPr>
        </a:p>
      </xdr:txBody>
    </xdr:sp>
    <xdr:clientData/>
  </xdr:twoCellAnchor>
  <xdr:twoCellAnchor editAs="twoCell">
    <xdr:from>
      <xdr:col>0</xdr:col>
      <xdr:colOff>0</xdr:colOff>
      <xdr:row>16</xdr:row>
      <xdr:rowOff>23400</xdr:rowOff>
    </xdr:from>
    <xdr:to>
      <xdr:col>8</xdr:col>
      <xdr:colOff>37800</xdr:colOff>
      <xdr:row>18</xdr:row>
      <xdr:rowOff>137520</xdr:rowOff>
    </xdr:to>
    <xdr:sp>
      <xdr:nvSpPr>
        <xdr:cNvPr id="10" name="CuadroTexto 4"/>
        <xdr:cNvSpPr/>
      </xdr:nvSpPr>
      <xdr:spPr>
        <a:xfrm>
          <a:off x="0" y="2614320"/>
          <a:ext cx="8302320" cy="437760"/>
        </a:xfrm>
        <a:prstGeom prst="rect">
          <a:avLst/>
        </a:prstGeom>
        <a:solidFill>
          <a:schemeClr val="lt1"/>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0" lang="es-PY" sz="1100" spc="-1" strike="noStrike">
              <a:solidFill>
                <a:schemeClr val="dk1"/>
              </a:solidFill>
              <a:latin typeface="Calibri"/>
            </a:rPr>
            <a:t>Breve Descripción</a:t>
          </a:r>
          <a:endParaRPr b="0" lang="en-US" sz="1100" spc="-1" strike="noStrike">
            <a:latin typeface="Times New Roman"/>
          </a:endParaRPr>
        </a:p>
        <a:p>
          <a:pPr>
            <a:lnSpc>
              <a:spcPct val="100000"/>
            </a:lnSpc>
            <a:tabLst>
              <a:tab algn="l" pos="0"/>
            </a:tabLst>
          </a:pP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169200</xdr:colOff>
      <xdr:row>7</xdr:row>
      <xdr:rowOff>84600</xdr:rowOff>
    </xdr:from>
    <xdr:to>
      <xdr:col>2</xdr:col>
      <xdr:colOff>1163880</xdr:colOff>
      <xdr:row>9</xdr:row>
      <xdr:rowOff>147960</xdr:rowOff>
    </xdr:to>
    <xdr:cxnSp>
      <xdr:nvCxnSpPr>
        <xdr:cNvPr id="11" name="Conector recto 2"/>
        <xdr:cNvCxnSpPr/>
      </xdr:nvCxnSpPr>
      <xdr:spPr>
        <a:xfrm>
          <a:off x="2595600" y="1218240"/>
          <a:ext cx="2334240" cy="387360"/>
        </a:xfrm>
        <a:prstGeom prst="straightConnector1">
          <a:avLst/>
        </a:prstGeom>
        <a:ln>
          <a:solidFill>
            <a:srgbClr val="000000"/>
          </a:solidFill>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20880</xdr:colOff>
      <xdr:row>7</xdr:row>
      <xdr:rowOff>31680</xdr:rowOff>
    </xdr:from>
    <xdr:to>
      <xdr:col>2</xdr:col>
      <xdr:colOff>1143000</xdr:colOff>
      <xdr:row>8</xdr:row>
      <xdr:rowOff>10440</xdr:rowOff>
    </xdr:to>
    <xdr:cxnSp>
      <xdr:nvCxnSpPr>
        <xdr:cNvPr id="12" name="Conector recto 2"/>
        <xdr:cNvCxnSpPr/>
      </xdr:nvCxnSpPr>
      <xdr:spPr>
        <a:xfrm>
          <a:off x="2890440" y="1365120"/>
          <a:ext cx="2461680" cy="169560"/>
        </a:xfrm>
        <a:prstGeom prst="straightConnector1">
          <a:avLst/>
        </a:prstGeom>
        <a:ln>
          <a:solidFill>
            <a:srgbClr val="000000"/>
          </a:solidFill>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3360</xdr:colOff>
      <xdr:row>8</xdr:row>
      <xdr:rowOff>42120</xdr:rowOff>
    </xdr:from>
    <xdr:to>
      <xdr:col>2</xdr:col>
      <xdr:colOff>1163880</xdr:colOff>
      <xdr:row>9</xdr:row>
      <xdr:rowOff>126720</xdr:rowOff>
    </xdr:to>
    <xdr:cxnSp>
      <xdr:nvCxnSpPr>
        <xdr:cNvPr id="13" name="Conector recto 2"/>
        <xdr:cNvCxnSpPr/>
      </xdr:nvCxnSpPr>
      <xdr:spPr>
        <a:xfrm>
          <a:off x="2741760" y="1566000"/>
          <a:ext cx="2399400" cy="275760"/>
        </a:xfrm>
        <a:prstGeom prst="straightConnector1">
          <a:avLst/>
        </a:prstGeom>
        <a:ln>
          <a:solidFill>
            <a:srgbClr val="000000"/>
          </a:solidFill>
        </a:ln>
      </xdr:spPr>
    </xdr:cxn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10440</xdr:colOff>
      <xdr:row>7</xdr:row>
      <xdr:rowOff>10440</xdr:rowOff>
    </xdr:from>
    <xdr:to>
      <xdr:col>2</xdr:col>
      <xdr:colOff>1121760</xdr:colOff>
      <xdr:row>8</xdr:row>
      <xdr:rowOff>147960</xdr:rowOff>
    </xdr:to>
    <xdr:cxnSp>
      <xdr:nvCxnSpPr>
        <xdr:cNvPr id="14" name="Conector recto 2"/>
        <xdr:cNvCxnSpPr/>
      </xdr:nvCxnSpPr>
      <xdr:spPr>
        <a:xfrm>
          <a:off x="2427120" y="1343880"/>
          <a:ext cx="2410560" cy="328320"/>
        </a:xfrm>
        <a:prstGeom prst="straightConnector1">
          <a:avLst/>
        </a:prstGeom>
        <a:ln>
          <a:solidFill>
            <a:srgbClr val="000000"/>
          </a:solidFill>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7.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xml"/>
</Relationships>
</file>

<file path=xl/worksheets/_rels/sheet37.xml.rels><?xml version="1.0" encoding="UTF-8"?>
<Relationships xmlns="http://schemas.openxmlformats.org/package/2006/relationships"><Relationship Id="rId1" Type="http://schemas.openxmlformats.org/officeDocument/2006/relationships/drawing" Target="../drawings/drawing8.xml"/>
</Relationships>
</file>

<file path=xl/worksheets/_rels/sheet39.xml.rels><?xml version="1.0" encoding="UTF-8"?>
<Relationships xmlns="http://schemas.openxmlformats.org/package/2006/relationships"><Relationship Id="rId1" Type="http://schemas.openxmlformats.org/officeDocument/2006/relationships/drawing" Target="../drawings/drawing9.xml"/>
</Relationships>
</file>

<file path=xl/worksheets/_rels/sheet40.xml.rels><?xml version="1.0" encoding="UTF-8"?>
<Relationships xmlns="http://schemas.openxmlformats.org/package/2006/relationships"><Relationship Id="rId1" Type="http://schemas.openxmlformats.org/officeDocument/2006/relationships/drawing" Target="../drawings/drawing10.xml"/>
</Relationships>
</file>

<file path=xl/worksheets/_rels/sheet44.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 width="21.43"/>
    <col collapsed="false" customWidth="true" hidden="false" outlineLevel="0" max="2" min="2" style="1" width="13.86"/>
    <col collapsed="false" customWidth="true" hidden="false" outlineLevel="0" max="3" min="3" style="1" width="61.57"/>
    <col collapsed="false" customWidth="true" hidden="false" outlineLevel="0" max="4" min="4" style="2" width="19.29"/>
    <col collapsed="false" customWidth="true" hidden="false" outlineLevel="0" max="5" min="5" style="1" width="49.85"/>
    <col collapsed="false" customWidth="true" hidden="false" outlineLevel="0" max="6" min="6" style="1" width="6.71"/>
    <col collapsed="false" customWidth="false" hidden="false" outlineLevel="0" max="16384" min="7" style="1" width="11.43"/>
  </cols>
  <sheetData>
    <row r="1" s="1" customFormat="true" ht="12.75" hidden="false" customHeight="false" outlineLevel="0" collapsed="false">
      <c r="B1" s="3" t="s">
        <v>0</v>
      </c>
      <c r="C1" s="4" t="s">
        <v>1</v>
      </c>
    </row>
    <row r="2" customFormat="false" ht="12.75" hidden="false" customHeight="false" outlineLevel="0" collapsed="false">
      <c r="S2" s="1" t="n">
        <v>1</v>
      </c>
      <c r="T2" s="1" t="s">
        <v>2</v>
      </c>
    </row>
    <row r="3" customFormat="false" ht="12.75" hidden="false" customHeight="false" outlineLevel="0" collapsed="false">
      <c r="S3" s="1" t="n">
        <v>2</v>
      </c>
      <c r="T3" s="1" t="s">
        <v>3</v>
      </c>
    </row>
    <row r="4" customFormat="false" ht="16.5" hidden="false" customHeight="true" outlineLevel="0" collapsed="false">
      <c r="S4" s="1" t="n">
        <v>3</v>
      </c>
      <c r="T4" s="1" t="s">
        <v>4</v>
      </c>
    </row>
    <row r="5" customFormat="false" ht="12.75" hidden="false" customHeight="false" outlineLevel="0" collapsed="false">
      <c r="S5" s="1" t="n">
        <v>4</v>
      </c>
      <c r="T5" s="1" t="s">
        <v>5</v>
      </c>
    </row>
    <row r="6" customFormat="false" ht="12.75" hidden="false" customHeight="false" outlineLevel="0" collapsed="false">
      <c r="A6" s="3" t="s">
        <v>6</v>
      </c>
      <c r="B6" s="5" t="n">
        <v>45291</v>
      </c>
      <c r="S6" s="1" t="n">
        <v>5</v>
      </c>
      <c r="T6" s="1" t="s">
        <v>7</v>
      </c>
    </row>
    <row r="7" customFormat="false" ht="12.75" hidden="true" customHeight="true" outlineLevel="0" collapsed="false">
      <c r="A7" s="6"/>
      <c r="B7" s="6"/>
      <c r="C7" s="6"/>
      <c r="D7" s="7"/>
      <c r="S7" s="1" t="n">
        <v>6</v>
      </c>
      <c r="T7" s="1" t="s">
        <v>8</v>
      </c>
    </row>
    <row r="8" customFormat="false" ht="12.75" hidden="false" customHeight="false" outlineLevel="0" collapsed="false">
      <c r="A8" s="8"/>
      <c r="S8" s="1" t="n">
        <v>7</v>
      </c>
      <c r="T8" s="1" t="s">
        <v>9</v>
      </c>
    </row>
    <row r="9" customFormat="false" ht="26.25" hidden="false" customHeight="true" outlineLevel="0" collapsed="false">
      <c r="B9" s="9"/>
      <c r="C9" s="10" t="s">
        <v>10</v>
      </c>
      <c r="D9" s="11" t="s">
        <v>11</v>
      </c>
      <c r="S9" s="1" t="n">
        <v>8</v>
      </c>
      <c r="T9" s="1" t="s">
        <v>12</v>
      </c>
    </row>
    <row r="10" customFormat="false" ht="26.25" hidden="false" customHeight="true" outlineLevel="0" collapsed="false">
      <c r="B10" s="12" t="s">
        <v>13</v>
      </c>
      <c r="C10" s="13"/>
      <c r="D10" s="14" t="s">
        <v>14</v>
      </c>
      <c r="S10" s="1" t="n">
        <v>9</v>
      </c>
      <c r="T10" s="1" t="s">
        <v>15</v>
      </c>
    </row>
    <row r="11" customFormat="false" ht="15" hidden="false" customHeight="false" outlineLevel="0" collapsed="false">
      <c r="A11" s="2"/>
      <c r="B11" s="15"/>
      <c r="C11" s="1" t="s">
        <v>16</v>
      </c>
      <c r="D11" s="16" t="s">
        <v>17</v>
      </c>
      <c r="S11" s="1" t="n">
        <v>10</v>
      </c>
      <c r="T11" s="1" t="s">
        <v>18</v>
      </c>
    </row>
    <row r="12" customFormat="false" ht="15" hidden="false" customHeight="false" outlineLevel="0" collapsed="false">
      <c r="A12" s="2"/>
      <c r="B12" s="15"/>
      <c r="C12" s="1" t="s">
        <v>19</v>
      </c>
      <c r="D12" s="16" t="s">
        <v>20</v>
      </c>
      <c r="S12" s="1" t="n">
        <v>11</v>
      </c>
      <c r="T12" s="1" t="s">
        <v>21</v>
      </c>
    </row>
    <row r="13" customFormat="false" ht="15" hidden="false" customHeight="false" outlineLevel="0" collapsed="false">
      <c r="A13" s="2"/>
      <c r="B13" s="12" t="s">
        <v>22</v>
      </c>
      <c r="D13" s="16" t="s">
        <v>23</v>
      </c>
      <c r="S13" s="1" t="n">
        <v>12</v>
      </c>
      <c r="T13" s="1" t="s">
        <v>24</v>
      </c>
    </row>
    <row r="14" customFormat="false" ht="12.75" hidden="false" customHeight="false" outlineLevel="0" collapsed="false">
      <c r="A14" s="2"/>
      <c r="B14" s="15"/>
      <c r="C14" s="1" t="s">
        <v>25</v>
      </c>
      <c r="D14" s="17" t="s">
        <v>26</v>
      </c>
    </row>
    <row r="15" customFormat="false" ht="12.75" hidden="false" customHeight="false" outlineLevel="0" collapsed="false">
      <c r="A15" s="2"/>
      <c r="B15" s="15"/>
      <c r="C15" s="1" t="s">
        <v>27</v>
      </c>
      <c r="D15" s="17" t="s">
        <v>28</v>
      </c>
    </row>
    <row r="16" customFormat="false" ht="12.75" hidden="false" customHeight="false" outlineLevel="0" collapsed="false">
      <c r="A16" s="2"/>
      <c r="B16" s="15"/>
      <c r="C16" s="1" t="s">
        <v>29</v>
      </c>
      <c r="D16" s="17" t="s">
        <v>30</v>
      </c>
    </row>
    <row r="17" customFormat="false" ht="12.75" hidden="false" customHeight="false" outlineLevel="0" collapsed="false">
      <c r="A17" s="2"/>
      <c r="B17" s="15"/>
      <c r="C17" s="1" t="s">
        <v>31</v>
      </c>
      <c r="D17" s="17" t="s">
        <v>32</v>
      </c>
    </row>
    <row r="18" customFormat="false" ht="15" hidden="false" customHeight="false" outlineLevel="0" collapsed="false">
      <c r="A18" s="2"/>
      <c r="B18" s="15"/>
      <c r="C18" s="1" t="s">
        <v>29</v>
      </c>
      <c r="D18" s="16" t="s">
        <v>30</v>
      </c>
    </row>
    <row r="19" customFormat="false" ht="12.75" hidden="false" customHeight="false" outlineLevel="0" collapsed="false">
      <c r="A19" s="2"/>
      <c r="B19" s="15"/>
      <c r="C19" s="1" t="s">
        <v>33</v>
      </c>
      <c r="D19" s="17" t="s">
        <v>34</v>
      </c>
    </row>
    <row r="20" customFormat="false" ht="12.75" hidden="false" customHeight="false" outlineLevel="0" collapsed="false">
      <c r="A20" s="2"/>
      <c r="B20" s="15"/>
      <c r="C20" s="1" t="s">
        <v>35</v>
      </c>
      <c r="D20" s="17" t="s">
        <v>36</v>
      </c>
    </row>
    <row r="21" customFormat="false" ht="12.75" hidden="false" customHeight="false" outlineLevel="0" collapsed="false">
      <c r="A21" s="2"/>
      <c r="B21" s="15"/>
      <c r="C21" s="1" t="s">
        <v>37</v>
      </c>
      <c r="D21" s="17" t="s">
        <v>38</v>
      </c>
    </row>
    <row r="22" customFormat="false" ht="12.75" hidden="false" customHeight="false" outlineLevel="0" collapsed="false">
      <c r="A22" s="2"/>
      <c r="B22" s="15"/>
      <c r="C22" s="1" t="s">
        <v>39</v>
      </c>
      <c r="D22" s="17" t="s">
        <v>40</v>
      </c>
    </row>
    <row r="23" customFormat="false" ht="15" hidden="false" customHeight="false" outlineLevel="0" collapsed="false">
      <c r="A23" s="2"/>
      <c r="B23" s="15"/>
      <c r="C23" s="1" t="s">
        <v>41</v>
      </c>
      <c r="D23" s="16" t="s">
        <v>42</v>
      </c>
    </row>
    <row r="24" customFormat="false" ht="15" hidden="false" customHeight="false" outlineLevel="0" collapsed="false">
      <c r="A24" s="2"/>
      <c r="B24" s="15"/>
      <c r="C24" s="1" t="s">
        <v>43</v>
      </c>
      <c r="D24" s="16" t="s">
        <v>44</v>
      </c>
    </row>
    <row r="25" customFormat="false" ht="15" hidden="false" customHeight="false" outlineLevel="0" collapsed="false">
      <c r="A25" s="2"/>
      <c r="B25" s="15"/>
      <c r="C25" s="1" t="s">
        <v>45</v>
      </c>
      <c r="D25" s="16" t="s">
        <v>46</v>
      </c>
    </row>
    <row r="26" customFormat="false" ht="12.75" hidden="false" customHeight="false" outlineLevel="0" collapsed="false">
      <c r="A26" s="2"/>
      <c r="B26" s="15"/>
      <c r="C26" s="1" t="s">
        <v>47</v>
      </c>
      <c r="D26" s="17" t="s">
        <v>48</v>
      </c>
    </row>
    <row r="27" customFormat="false" ht="12.75" hidden="false" customHeight="false" outlineLevel="0" collapsed="false">
      <c r="A27" s="2"/>
      <c r="B27" s="15"/>
      <c r="C27" s="1" t="s">
        <v>49</v>
      </c>
      <c r="D27" s="17" t="s">
        <v>50</v>
      </c>
    </row>
    <row r="28" customFormat="false" ht="12.75" hidden="false" customHeight="false" outlineLevel="0" collapsed="false">
      <c r="A28" s="2"/>
      <c r="B28" s="15"/>
      <c r="C28" s="1" t="s">
        <v>51</v>
      </c>
      <c r="D28" s="17" t="s">
        <v>52</v>
      </c>
    </row>
    <row r="29" customFormat="false" ht="15" hidden="false" customHeight="false" outlineLevel="0" collapsed="false">
      <c r="A29" s="2"/>
      <c r="B29" s="15"/>
      <c r="C29" s="1" t="s">
        <v>53</v>
      </c>
      <c r="D29" s="16" t="s">
        <v>54</v>
      </c>
    </row>
    <row r="30" customFormat="false" ht="15" hidden="false" customHeight="false" outlineLevel="0" collapsed="false">
      <c r="A30" s="2"/>
      <c r="B30" s="15"/>
      <c r="C30" s="1" t="s">
        <v>55</v>
      </c>
      <c r="D30" s="16" t="s">
        <v>56</v>
      </c>
    </row>
    <row r="31" customFormat="false" ht="15" hidden="false" customHeight="false" outlineLevel="0" collapsed="false">
      <c r="A31" s="2"/>
      <c r="B31" s="15"/>
      <c r="C31" s="1" t="s">
        <v>57</v>
      </c>
      <c r="D31" s="16" t="s">
        <v>58</v>
      </c>
    </row>
    <row r="32" customFormat="false" ht="15" hidden="false" customHeight="false" outlineLevel="0" collapsed="false">
      <c r="A32" s="2"/>
      <c r="B32" s="15"/>
      <c r="C32" s="1" t="s">
        <v>59</v>
      </c>
      <c r="D32" s="16" t="s">
        <v>48</v>
      </c>
    </row>
    <row r="33" customFormat="false" ht="15" hidden="false" customHeight="false" outlineLevel="0" collapsed="false">
      <c r="A33" s="2"/>
      <c r="B33" s="15"/>
      <c r="C33" s="1" t="s">
        <v>60</v>
      </c>
      <c r="D33" s="16" t="s">
        <v>58</v>
      </c>
    </row>
    <row r="34" customFormat="false" ht="15" hidden="false" customHeight="false" outlineLevel="0" collapsed="false">
      <c r="A34" s="2"/>
      <c r="B34" s="15"/>
      <c r="C34" s="1" t="s">
        <v>61</v>
      </c>
      <c r="D34" s="16" t="s">
        <v>62</v>
      </c>
    </row>
    <row r="35" customFormat="false" ht="15" hidden="false" customHeight="false" outlineLevel="0" collapsed="false">
      <c r="A35" s="2"/>
      <c r="B35" s="15"/>
      <c r="C35" s="1" t="s">
        <v>63</v>
      </c>
      <c r="D35" s="16" t="s">
        <v>62</v>
      </c>
    </row>
    <row r="36" customFormat="false" ht="15" hidden="false" customHeight="false" outlineLevel="0" collapsed="false">
      <c r="A36" s="2"/>
      <c r="B36" s="15"/>
      <c r="C36" s="1" t="s">
        <v>64</v>
      </c>
      <c r="D36" s="16" t="s">
        <v>65</v>
      </c>
    </row>
    <row r="37" customFormat="false" ht="15" hidden="false" customHeight="false" outlineLevel="0" collapsed="false">
      <c r="A37" s="2"/>
      <c r="B37" s="15"/>
      <c r="C37" s="1" t="s">
        <v>66</v>
      </c>
      <c r="D37" s="16" t="s">
        <v>65</v>
      </c>
    </row>
    <row r="38" customFormat="false" ht="15" hidden="false" customHeight="false" outlineLevel="0" collapsed="false">
      <c r="A38" s="2"/>
      <c r="B38" s="15"/>
      <c r="C38" s="1" t="s">
        <v>67</v>
      </c>
      <c r="D38" s="16" t="s">
        <v>65</v>
      </c>
    </row>
    <row r="39" customFormat="false" ht="15" hidden="false" customHeight="false" outlineLevel="0" collapsed="false">
      <c r="A39" s="2"/>
      <c r="B39" s="15"/>
      <c r="C39" s="1" t="s">
        <v>68</v>
      </c>
      <c r="D39" s="16" t="s">
        <v>65</v>
      </c>
    </row>
    <row r="40" customFormat="false" ht="15" hidden="false" customHeight="false" outlineLevel="0" collapsed="false">
      <c r="A40" s="2"/>
      <c r="B40" s="15"/>
      <c r="C40" s="1" t="s">
        <v>69</v>
      </c>
      <c r="D40" s="16" t="s">
        <v>70</v>
      </c>
    </row>
    <row r="41" customFormat="false" ht="15" hidden="false" customHeight="false" outlineLevel="0" collapsed="false">
      <c r="A41" s="2"/>
      <c r="B41" s="15"/>
      <c r="C41" s="1" t="s">
        <v>71</v>
      </c>
      <c r="D41" s="16" t="s">
        <v>72</v>
      </c>
    </row>
    <row r="42" customFormat="false" ht="15" hidden="false" customHeight="false" outlineLevel="0" collapsed="false">
      <c r="A42" s="2"/>
      <c r="B42" s="15"/>
      <c r="C42" s="1" t="s">
        <v>73</v>
      </c>
      <c r="D42" s="16" t="s">
        <v>72</v>
      </c>
    </row>
    <row r="43" customFormat="false" ht="15" hidden="false" customHeight="false" outlineLevel="0" collapsed="false">
      <c r="A43" s="2"/>
      <c r="B43" s="15"/>
      <c r="C43" s="1" t="s">
        <v>74</v>
      </c>
      <c r="D43" s="16" t="s">
        <v>75</v>
      </c>
    </row>
    <row r="44" customFormat="false" ht="15" hidden="false" customHeight="false" outlineLevel="0" collapsed="false">
      <c r="A44" s="2"/>
      <c r="B44" s="12" t="s">
        <v>76</v>
      </c>
      <c r="D44" s="16" t="s">
        <v>77</v>
      </c>
    </row>
    <row r="45" customFormat="false" ht="15" hidden="false" customHeight="false" outlineLevel="0" collapsed="false">
      <c r="A45" s="2"/>
      <c r="B45" s="15"/>
      <c r="C45" s="1" t="s">
        <v>78</v>
      </c>
      <c r="D45" s="16" t="s">
        <v>79</v>
      </c>
    </row>
    <row r="46" customFormat="false" ht="15" hidden="false" customHeight="false" outlineLevel="0" collapsed="false">
      <c r="A46" s="2"/>
      <c r="B46" s="15"/>
      <c r="C46" s="1" t="s">
        <v>80</v>
      </c>
      <c r="D46" s="16" t="s">
        <v>81</v>
      </c>
    </row>
    <row r="47" customFormat="false" ht="15" hidden="false" customHeight="false" outlineLevel="0" collapsed="false">
      <c r="A47" s="2"/>
      <c r="B47" s="15"/>
      <c r="C47" s="1" t="s">
        <v>82</v>
      </c>
      <c r="D47" s="16" t="s">
        <v>83</v>
      </c>
    </row>
    <row r="48" customFormat="false" ht="15" hidden="false" customHeight="false" outlineLevel="0" collapsed="false">
      <c r="A48" s="2"/>
      <c r="B48" s="15"/>
      <c r="C48" s="1" t="s">
        <v>84</v>
      </c>
      <c r="D48" s="16" t="s">
        <v>83</v>
      </c>
    </row>
    <row r="49" customFormat="false" ht="15" hidden="false" customHeight="false" outlineLevel="0" collapsed="false">
      <c r="A49" s="2"/>
      <c r="B49" s="15"/>
      <c r="C49" s="1" t="s">
        <v>85</v>
      </c>
      <c r="D49" s="16" t="s">
        <v>86</v>
      </c>
    </row>
    <row r="50" customFormat="false" ht="15" hidden="false" customHeight="false" outlineLevel="0" collapsed="false">
      <c r="A50" s="2"/>
      <c r="B50" s="15"/>
      <c r="C50" s="1" t="s">
        <v>87</v>
      </c>
      <c r="D50" s="16" t="s">
        <v>88</v>
      </c>
    </row>
    <row r="51" customFormat="false" ht="15" hidden="false" customHeight="false" outlineLevel="0" collapsed="false">
      <c r="A51" s="2"/>
      <c r="B51" s="15"/>
      <c r="C51" s="1" t="s">
        <v>89</v>
      </c>
      <c r="D51" s="16" t="s">
        <v>88</v>
      </c>
    </row>
    <row r="52" customFormat="false" ht="15" hidden="false" customHeight="false" outlineLevel="0" collapsed="false">
      <c r="A52" s="2"/>
      <c r="B52" s="15"/>
      <c r="C52" s="1" t="s">
        <v>90</v>
      </c>
      <c r="D52" s="16" t="s">
        <v>91</v>
      </c>
    </row>
    <row r="53" customFormat="false" ht="15" hidden="false" customHeight="false" outlineLevel="0" collapsed="false">
      <c r="A53" s="2"/>
      <c r="B53" s="15"/>
      <c r="C53" s="1" t="s">
        <v>92</v>
      </c>
      <c r="D53" s="16" t="s">
        <v>93</v>
      </c>
    </row>
    <row r="54" customFormat="false" ht="15" hidden="false" customHeight="false" outlineLevel="0" collapsed="false">
      <c r="A54" s="2"/>
      <c r="B54" s="15"/>
      <c r="C54" s="1" t="s">
        <v>94</v>
      </c>
      <c r="D54" s="16" t="s">
        <v>95</v>
      </c>
    </row>
    <row r="55" customFormat="false" ht="15" hidden="false" customHeight="false" outlineLevel="0" collapsed="false">
      <c r="A55" s="2"/>
      <c r="B55" s="15"/>
      <c r="C55" s="1" t="s">
        <v>96</v>
      </c>
      <c r="D55" s="16" t="s">
        <v>97</v>
      </c>
    </row>
    <row r="56" customFormat="false" ht="15" hidden="false" customHeight="false" outlineLevel="0" collapsed="false">
      <c r="A56" s="2"/>
      <c r="B56" s="15"/>
      <c r="C56" s="1" t="s">
        <v>98</v>
      </c>
      <c r="D56" s="16" t="s">
        <v>99</v>
      </c>
    </row>
    <row r="57" customFormat="false" ht="15" hidden="false" customHeight="false" outlineLevel="0" collapsed="false">
      <c r="A57" s="2"/>
      <c r="B57" s="15"/>
      <c r="C57" s="1" t="s">
        <v>100</v>
      </c>
      <c r="D57" s="16" t="s">
        <v>101</v>
      </c>
    </row>
    <row r="58" customFormat="false" ht="15" hidden="false" customHeight="false" outlineLevel="0" collapsed="false">
      <c r="A58" s="2"/>
      <c r="B58" s="15"/>
      <c r="C58" s="1" t="s">
        <v>102</v>
      </c>
      <c r="D58" s="16" t="s">
        <v>101</v>
      </c>
    </row>
    <row r="59" customFormat="false" ht="15" hidden="false" customHeight="false" outlineLevel="0" collapsed="false">
      <c r="A59" s="2"/>
      <c r="B59" s="12" t="s">
        <v>103</v>
      </c>
      <c r="D59" s="16" t="s">
        <v>104</v>
      </c>
    </row>
    <row r="60" customFormat="false" ht="15" hidden="false" customHeight="false" outlineLevel="0" collapsed="false">
      <c r="A60" s="2"/>
      <c r="B60" s="12" t="s">
        <v>105</v>
      </c>
      <c r="D60" s="16" t="s">
        <v>106</v>
      </c>
    </row>
    <row r="61" customFormat="false" ht="15" hidden="false" customHeight="false" outlineLevel="0" collapsed="false">
      <c r="A61" s="2"/>
      <c r="B61" s="12" t="s">
        <v>107</v>
      </c>
      <c r="D61" s="16"/>
    </row>
    <row r="62" customFormat="false" ht="15" hidden="false" customHeight="false" outlineLevel="0" collapsed="false">
      <c r="A62" s="2"/>
      <c r="B62" s="15"/>
      <c r="C62" s="1" t="s">
        <v>108</v>
      </c>
      <c r="D62" s="16" t="s">
        <v>109</v>
      </c>
    </row>
    <row r="63" customFormat="false" ht="15" hidden="false" customHeight="false" outlineLevel="0" collapsed="false">
      <c r="A63" s="2"/>
      <c r="B63" s="15"/>
      <c r="C63" s="1" t="s">
        <v>110</v>
      </c>
      <c r="D63" s="16" t="s">
        <v>111</v>
      </c>
    </row>
    <row r="64" customFormat="false" ht="15" hidden="false" customHeight="false" outlineLevel="0" collapsed="false">
      <c r="A64" s="2"/>
      <c r="B64" s="15"/>
      <c r="C64" s="1" t="s">
        <v>112</v>
      </c>
      <c r="D64" s="16" t="s">
        <v>113</v>
      </c>
    </row>
    <row r="65" customFormat="false" ht="15" hidden="false" customHeight="false" outlineLevel="0" collapsed="false">
      <c r="A65" s="2"/>
      <c r="B65" s="15"/>
      <c r="C65" s="1" t="s">
        <v>114</v>
      </c>
      <c r="D65" s="16" t="s">
        <v>115</v>
      </c>
    </row>
    <row r="66" customFormat="false" ht="15" hidden="false" customHeight="false" outlineLevel="0" collapsed="false">
      <c r="A66" s="2"/>
      <c r="B66" s="18"/>
      <c r="C66" s="19" t="s">
        <v>116</v>
      </c>
      <c r="D66" s="20" t="s">
        <v>117</v>
      </c>
    </row>
    <row r="67" customFormat="false" ht="21" hidden="false" customHeight="true" outlineLevel="0" collapsed="false">
      <c r="A67" s="21"/>
      <c r="D67" s="22"/>
    </row>
  </sheetData>
  <hyperlinks>
    <hyperlink ref="D10" location="'Información General'!A1" display="Información General"/>
    <hyperlink ref="D11" location="Nota1!A1" display="Nota 1"/>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Nota 20'!A1" display="Nota 20"/>
    <hyperlink ref="D36" location="' Nota 21'!A1" display="Nota 21"/>
    <hyperlink ref="D37" location="' Nota 21'!A1" display="Nota 21"/>
    <hyperlink ref="D38" location="' Nota 21'!A1" display="Nota 21"/>
    <hyperlink ref="D39" location="' Nota 21'!A1" display="Nota 21"/>
    <hyperlink ref="D40" location="'Nota 22'!A1" display="Nota 22"/>
    <hyperlink ref="D41" location="'Nota 23'!A1" display="Nota 23"/>
    <hyperlink ref="D42" location="'Nota 23'!A1" display="Nota 23"/>
    <hyperlink ref="D43" location="'Nota 24'!A1" display="Nota 24"/>
    <hyperlink ref="D44" location="ER!A1" display="ER"/>
    <hyperlink ref="D45" location="'Nota 25'!A1" display="Nota 25"/>
    <hyperlink ref="D46" location="'Nota 26'!A1" display="Nota 26"/>
    <hyperlink ref="D47" location="'Nota 27'!A1" display="Nota 27"/>
    <hyperlink ref="D48" location="'Nota 27'!A1" display="Nota 27"/>
    <hyperlink ref="D49" location="'Nota 28'!A1" display="Nota 28"/>
    <hyperlink ref="D50" location="'Nota 29'!A1" display="Nota 29"/>
    <hyperlink ref="D51" location="'Nota 29'!A1" display="Nota 29"/>
    <hyperlink ref="D52" location="'Nota 30'!A1" display="Nota 30"/>
    <hyperlink ref="D53" location="'Nota 31'!A1" display="Nota 31"/>
    <hyperlink ref="D54" location="'Nota 32'!A1" display="Nota 32"/>
    <hyperlink ref="D55" location="'Nota 33'!A1" display="Nota 33"/>
    <hyperlink ref="D56" location="'Nota 34'!A1" display="Nota 34"/>
    <hyperlink ref="D57" location="'Nota 35'!A1" display="Nota 35"/>
    <hyperlink ref="D58" location="'Nota 35'!A1" display="Nota 35"/>
    <hyperlink ref="D59" location="EVPN!A1" display="EVPN"/>
    <hyperlink ref="D60" location="EFE!A1" display="EFE"/>
    <hyperlink ref="D62" location="'Nota 36'!A1" display="Nota 36"/>
    <hyperlink ref="D63" location="'Nota 37'!A1" display="Nota 37"/>
    <hyperlink ref="D64" location="'Nota 38'!A1" display="Nota 38"/>
    <hyperlink ref="D65" location="'Nota 39'!A1" display="Nota 39"/>
    <hyperlink ref="D66" location="'Nota 40'!A1" display="Nota 4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252" width="72.86"/>
    <col collapsed="false" customWidth="true" hidden="false" outlineLevel="0" max="3" min="2" style="252" width="16.71"/>
    <col collapsed="false" customWidth="true" hidden="false" outlineLevel="0" max="4" min="4" style="252" width="3.29"/>
    <col collapsed="false" customWidth="true" hidden="false" outlineLevel="0" max="5" min="5" style="252" width="11.71"/>
    <col collapsed="false" customWidth="true" hidden="false" outlineLevel="0" max="6" min="6" style="252" width="21.29"/>
    <col collapsed="false" customWidth="false" hidden="false" outlineLevel="0" max="16384" min="7" style="252" width="11.57"/>
  </cols>
  <sheetData>
    <row r="1" customFormat="false" ht="12.75" hidden="false" customHeight="false" outlineLevel="0" collapsed="false">
      <c r="A1" s="253" t="str">
        <f aca="false">Indice!C1</f>
        <v>ITTI S.A.E.C.A.</v>
      </c>
      <c r="B1" s="254" t="s">
        <v>23</v>
      </c>
      <c r="C1" s="253"/>
      <c r="E1" s="253"/>
    </row>
    <row r="2" customFormat="false" ht="12.75" hidden="false" customHeight="false" outlineLevel="0" collapsed="false">
      <c r="A2" s="253"/>
      <c r="B2" s="253"/>
      <c r="C2" s="253"/>
      <c r="D2" s="253"/>
      <c r="E2" s="253"/>
    </row>
    <row r="3" customFormat="false" ht="12.75" hidden="false" customHeight="false" outlineLevel="0" collapsed="false">
      <c r="A3" s="253"/>
      <c r="B3" s="253"/>
      <c r="C3" s="253"/>
      <c r="D3" s="253"/>
      <c r="E3" s="253"/>
    </row>
    <row r="4" customFormat="false" ht="12.75" hidden="false" customHeight="false" outlineLevel="0" collapsed="false">
      <c r="A4" s="253"/>
      <c r="B4" s="253"/>
      <c r="C4" s="253"/>
      <c r="D4" s="253"/>
      <c r="E4" s="253"/>
    </row>
    <row r="5" customFormat="false" ht="12.75" hidden="false" customHeight="false" outlineLevel="0" collapsed="false">
      <c r="A5" s="255" t="s">
        <v>396</v>
      </c>
      <c r="B5" s="255"/>
      <c r="C5" s="255"/>
      <c r="D5" s="253"/>
      <c r="E5" s="253"/>
    </row>
    <row r="6" customFormat="false" ht="12.75" hidden="false" customHeight="false" outlineLevel="0" collapsed="false">
      <c r="A6" s="256" t="s">
        <v>388</v>
      </c>
      <c r="B6" s="256"/>
      <c r="C6" s="203"/>
      <c r="D6" s="253"/>
      <c r="E6" s="253"/>
    </row>
    <row r="7" customFormat="false" ht="12.75" hidden="false" customHeight="false" outlineLevel="0" collapsed="false">
      <c r="A7" s="257" t="s">
        <v>389</v>
      </c>
      <c r="B7" s="203"/>
      <c r="C7" s="203"/>
      <c r="D7" s="253"/>
      <c r="E7" s="253"/>
    </row>
    <row r="8" customFormat="false" ht="12.75" hidden="false" customHeight="false" outlineLevel="0" collapsed="false">
      <c r="A8" s="257"/>
      <c r="D8" s="253"/>
      <c r="E8" s="253"/>
    </row>
    <row r="9" customFormat="false" ht="12.75" hidden="false" customHeight="false" outlineLevel="0" collapsed="false">
      <c r="A9" s="258" t="s">
        <v>390</v>
      </c>
      <c r="B9" s="63" t="s">
        <v>222</v>
      </c>
      <c r="C9" s="63" t="s">
        <v>223</v>
      </c>
      <c r="D9" s="253"/>
      <c r="E9" s="253"/>
    </row>
    <row r="10" customFormat="false" ht="12.75" hidden="false" customHeight="false" outlineLevel="0" collapsed="false">
      <c r="A10" s="253" t="s">
        <v>397</v>
      </c>
      <c r="B10" s="259" t="n">
        <v>0</v>
      </c>
      <c r="C10" s="259" t="n">
        <v>4000000.05</v>
      </c>
      <c r="D10" s="253"/>
      <c r="E10" s="253"/>
    </row>
    <row r="11" customFormat="false" ht="12.75" hidden="false" customHeight="false" outlineLevel="0" collapsed="false">
      <c r="A11" s="253" t="s">
        <v>398</v>
      </c>
      <c r="B11" s="259" t="n">
        <v>57229903.095</v>
      </c>
      <c r="C11" s="259" t="n">
        <v>13785321.801</v>
      </c>
      <c r="D11" s="253"/>
      <c r="E11" s="253"/>
    </row>
    <row r="12" customFormat="false" ht="12.75" hidden="false" customHeight="false" outlineLevel="0" collapsed="false">
      <c r="A12" s="253" t="s">
        <v>399</v>
      </c>
      <c r="B12" s="259" t="n">
        <v>33237700.307</v>
      </c>
      <c r="C12" s="259" t="n">
        <v>0</v>
      </c>
      <c r="D12" s="253"/>
      <c r="E12" s="253"/>
    </row>
    <row r="13" customFormat="false" ht="13.5" hidden="false" customHeight="false" outlineLevel="0" collapsed="false">
      <c r="A13" s="260" t="s">
        <v>276</v>
      </c>
      <c r="B13" s="261" t="n">
        <v>90467603.402</v>
      </c>
      <c r="C13" s="261" t="n">
        <v>17785321.851</v>
      </c>
      <c r="D13" s="253"/>
      <c r="E13" s="253"/>
    </row>
    <row r="14" customFormat="false" ht="13.5" hidden="false" customHeight="false" outlineLevel="0" collapsed="false">
      <c r="A14" s="253"/>
      <c r="B14" s="253"/>
      <c r="C14" s="253"/>
      <c r="D14" s="253"/>
      <c r="E14" s="253"/>
    </row>
    <row r="15" customFormat="false" ht="12.75" hidden="false" customHeight="false" outlineLevel="0" collapsed="false">
      <c r="A15" s="253"/>
      <c r="B15" s="253"/>
      <c r="C15" s="253"/>
      <c r="D15" s="253"/>
      <c r="E15" s="253"/>
      <c r="F15" s="262"/>
    </row>
    <row r="16" customFormat="false" ht="12.75" hidden="false" customHeight="false" outlineLevel="0" collapsed="false">
      <c r="A16" s="253"/>
      <c r="B16" s="253"/>
      <c r="C16" s="253"/>
      <c r="D16" s="253"/>
      <c r="E16" s="253"/>
      <c r="F16" s="262"/>
    </row>
    <row r="17" customFormat="false" ht="12.75" hidden="false" customHeight="false" outlineLevel="0" collapsed="false">
      <c r="A17" s="253"/>
      <c r="B17" s="253"/>
      <c r="C17" s="253"/>
      <c r="D17" s="253"/>
      <c r="E17" s="253"/>
    </row>
    <row r="18" customFormat="false" ht="12.75" hidden="false" customHeight="false" outlineLevel="0" collapsed="false">
      <c r="A18" s="253"/>
      <c r="B18" s="253"/>
      <c r="C18" s="253"/>
      <c r="D18" s="253"/>
      <c r="E18" s="253"/>
    </row>
    <row r="19" customFormat="false" ht="12.75" hidden="false" customHeight="false" outlineLevel="0" collapsed="false">
      <c r="A19" s="253"/>
      <c r="B19" s="253"/>
      <c r="C19" s="253"/>
      <c r="D19" s="253"/>
      <c r="E19" s="253"/>
    </row>
    <row r="20" customFormat="false" ht="12.75" hidden="false" customHeight="false" outlineLevel="0" collapsed="false">
      <c r="A20" s="253"/>
      <c r="B20" s="253"/>
      <c r="C20" s="253"/>
      <c r="D20" s="253"/>
      <c r="E20" s="253"/>
    </row>
    <row r="21" customFormat="false" ht="12.75" hidden="false" customHeight="false" outlineLevel="0" collapsed="false">
      <c r="A21" s="253"/>
      <c r="B21" s="253"/>
      <c r="C21" s="253"/>
      <c r="D21" s="253"/>
      <c r="E21" s="253"/>
    </row>
    <row r="22" customFormat="false" ht="12.75" hidden="false" customHeight="false" outlineLevel="0" collapsed="false">
      <c r="A22" s="253"/>
      <c r="B22" s="253"/>
      <c r="C22" s="253"/>
      <c r="D22" s="253"/>
      <c r="E22" s="253"/>
    </row>
    <row r="23" customFormat="false" ht="12.75" hidden="false" customHeight="false" outlineLevel="0" collapsed="false">
      <c r="A23" s="253"/>
      <c r="B23" s="253"/>
      <c r="C23" s="253"/>
      <c r="D23" s="253"/>
      <c r="E23" s="253"/>
    </row>
    <row r="24" customFormat="false" ht="12.75" hidden="false" customHeight="false" outlineLevel="0" collapsed="false">
      <c r="A24" s="253"/>
      <c r="B24" s="253"/>
      <c r="C24" s="253"/>
      <c r="D24" s="253"/>
      <c r="E24" s="253"/>
    </row>
    <row r="25" customFormat="false" ht="12.75" hidden="false" customHeight="false" outlineLevel="0" collapsed="false">
      <c r="A25" s="253"/>
      <c r="B25" s="253"/>
      <c r="C25" s="253"/>
      <c r="D25" s="253"/>
      <c r="E25" s="253"/>
    </row>
    <row r="26" customFormat="false" ht="12.75" hidden="false" customHeight="false" outlineLevel="0" collapsed="false">
      <c r="A26" s="253"/>
      <c r="B26" s="253"/>
      <c r="C26" s="253"/>
      <c r="D26" s="253"/>
      <c r="E26" s="253"/>
    </row>
    <row r="27" customFormat="false" ht="12.75" hidden="false" customHeight="false" outlineLevel="0" collapsed="false">
      <c r="A27" s="253"/>
      <c r="B27" s="253"/>
      <c r="C27" s="253"/>
      <c r="D27" s="253"/>
      <c r="E27" s="253"/>
    </row>
    <row r="28" customFormat="false" ht="12.75" hidden="false" customHeight="false" outlineLevel="0" collapsed="false">
      <c r="A28" s="253"/>
      <c r="B28" s="253"/>
      <c r="C28" s="253"/>
      <c r="D28" s="253"/>
      <c r="E28" s="253"/>
    </row>
    <row r="29" customFormat="false" ht="12.75" hidden="false" customHeight="false" outlineLevel="0" collapsed="false">
      <c r="A29" s="253"/>
      <c r="B29" s="253"/>
      <c r="C29" s="253"/>
      <c r="D29" s="253"/>
      <c r="E29" s="253"/>
    </row>
    <row r="30" customFormat="false" ht="12.75" hidden="false" customHeight="false" outlineLevel="0" collapsed="false">
      <c r="A30" s="253"/>
      <c r="B30" s="253"/>
      <c r="C30" s="253"/>
      <c r="D30" s="253"/>
      <c r="E30" s="253"/>
    </row>
    <row r="31" customFormat="false" ht="12.75" hidden="false" customHeight="false" outlineLevel="0" collapsed="false">
      <c r="A31" s="253"/>
      <c r="B31" s="253"/>
      <c r="C31" s="253"/>
      <c r="D31" s="253"/>
      <c r="E31" s="253"/>
    </row>
    <row r="32" customFormat="false" ht="12.75" hidden="false" customHeight="false" outlineLevel="0" collapsed="false">
      <c r="A32" s="253"/>
      <c r="B32" s="253"/>
      <c r="C32" s="253"/>
      <c r="D32" s="253"/>
      <c r="E32" s="253"/>
    </row>
    <row r="33" customFormat="false" ht="12.75" hidden="false" customHeight="false" outlineLevel="0" collapsed="false">
      <c r="A33" s="253"/>
      <c r="B33" s="253"/>
      <c r="C33" s="253"/>
      <c r="D33" s="253"/>
      <c r="E33" s="253"/>
    </row>
    <row r="34" customFormat="false" ht="12.75" hidden="false" customHeight="false" outlineLevel="0" collapsed="false">
      <c r="A34" s="253"/>
      <c r="B34" s="253"/>
      <c r="C34" s="253"/>
      <c r="D34" s="253"/>
      <c r="E34" s="253"/>
    </row>
    <row r="35" customFormat="false" ht="12.75" hidden="false" customHeight="false" outlineLevel="0" collapsed="false">
      <c r="A35" s="253"/>
      <c r="B35" s="253"/>
      <c r="C35" s="253"/>
      <c r="D35" s="253"/>
      <c r="E35" s="253"/>
    </row>
    <row r="36" customFormat="false" ht="12.75" hidden="false" customHeight="false" outlineLevel="0" collapsed="false">
      <c r="A36" s="253"/>
      <c r="B36" s="253"/>
      <c r="C36" s="253"/>
      <c r="D36" s="253"/>
      <c r="E36" s="253"/>
    </row>
    <row r="37" customFormat="false" ht="12.75" hidden="false" customHeight="false" outlineLevel="0" collapsed="false">
      <c r="A37" s="253"/>
      <c r="B37" s="253"/>
      <c r="C37" s="253"/>
      <c r="D37" s="253"/>
      <c r="E37" s="253"/>
    </row>
    <row r="38" customFormat="false" ht="12.75" hidden="false" customHeight="false" outlineLevel="0" collapsed="false">
      <c r="A38" s="253"/>
      <c r="B38" s="253"/>
      <c r="C38" s="253"/>
      <c r="D38" s="253"/>
      <c r="E38" s="253"/>
    </row>
    <row r="39" customFormat="false" ht="12.75" hidden="false" customHeight="false" outlineLevel="0" collapsed="false">
      <c r="A39" s="253"/>
      <c r="B39" s="253"/>
      <c r="C39" s="253"/>
      <c r="D39" s="253"/>
      <c r="E39" s="253"/>
    </row>
    <row r="40" customFormat="false" ht="12.75" hidden="false" customHeight="false" outlineLevel="0" collapsed="false">
      <c r="A40" s="253"/>
      <c r="B40" s="253"/>
      <c r="C40" s="253"/>
      <c r="D40" s="253"/>
      <c r="E40" s="253"/>
    </row>
    <row r="41" customFormat="false" ht="12.75" hidden="false" customHeight="false" outlineLevel="0" collapsed="false">
      <c r="A41" s="253"/>
      <c r="B41" s="253"/>
      <c r="C41" s="253"/>
      <c r="D41" s="253"/>
      <c r="E41" s="253"/>
    </row>
    <row r="42" customFormat="false" ht="12.75" hidden="false" customHeight="false" outlineLevel="0" collapsed="false">
      <c r="A42" s="253"/>
      <c r="B42" s="253"/>
      <c r="C42" s="253"/>
      <c r="D42" s="253"/>
      <c r="E42" s="253"/>
    </row>
    <row r="43" customFormat="false" ht="12.75" hidden="false" customHeight="false" outlineLevel="0" collapsed="false">
      <c r="A43" s="253"/>
      <c r="B43" s="253"/>
      <c r="C43" s="253"/>
      <c r="D43" s="253"/>
      <c r="E43" s="253"/>
    </row>
    <row r="44" customFormat="false" ht="12.75" hidden="false" customHeight="false" outlineLevel="0" collapsed="false">
      <c r="A44" s="253"/>
      <c r="B44" s="253"/>
      <c r="C44" s="253"/>
      <c r="D44" s="253"/>
      <c r="E44" s="253"/>
    </row>
    <row r="45" customFormat="false" ht="12.75" hidden="false" customHeight="false" outlineLevel="0" collapsed="false">
      <c r="A45" s="253"/>
      <c r="B45" s="253"/>
      <c r="C45" s="253"/>
      <c r="D45" s="253"/>
      <c r="E45" s="253"/>
    </row>
    <row r="46" customFormat="false" ht="12.75" hidden="false" customHeight="false" outlineLevel="0" collapsed="false">
      <c r="A46" s="253"/>
      <c r="B46" s="253"/>
      <c r="C46" s="253"/>
      <c r="D46" s="253"/>
      <c r="E46" s="253"/>
    </row>
    <row r="47" customFormat="false" ht="12.75" hidden="false" customHeight="false" outlineLevel="0" collapsed="false">
      <c r="A47" s="253"/>
      <c r="B47" s="253"/>
      <c r="C47" s="253"/>
      <c r="D47" s="253"/>
      <c r="E47" s="253"/>
    </row>
    <row r="48" customFormat="false" ht="12.75" hidden="false" customHeight="false" outlineLevel="0" collapsed="false">
      <c r="A48" s="253"/>
      <c r="B48" s="253"/>
      <c r="C48" s="253"/>
      <c r="D48" s="253"/>
      <c r="E48" s="253"/>
    </row>
    <row r="49" customFormat="false" ht="12.75" hidden="false" customHeight="false" outlineLevel="0" collapsed="false">
      <c r="A49" s="253"/>
      <c r="B49" s="253"/>
      <c r="C49" s="253"/>
      <c r="D49" s="253"/>
      <c r="E49" s="253"/>
    </row>
    <row r="50" customFormat="false" ht="12.75" hidden="false" customHeight="false" outlineLevel="0" collapsed="false">
      <c r="A50" s="253"/>
      <c r="B50" s="253"/>
      <c r="C50" s="253"/>
      <c r="D50" s="253"/>
      <c r="E50" s="253"/>
    </row>
    <row r="51" customFormat="false" ht="12.75" hidden="false" customHeight="false" outlineLevel="0" collapsed="false">
      <c r="A51" s="253"/>
      <c r="B51" s="253"/>
      <c r="C51" s="253"/>
      <c r="D51" s="253"/>
      <c r="E51" s="253"/>
    </row>
    <row r="52" customFormat="false" ht="12.75" hidden="false" customHeight="false" outlineLevel="0" collapsed="false">
      <c r="A52" s="253"/>
      <c r="B52" s="253"/>
      <c r="C52" s="253"/>
      <c r="D52" s="253"/>
      <c r="E52" s="253"/>
    </row>
    <row r="53" customFormat="false" ht="12.75" hidden="false" customHeight="false" outlineLevel="0" collapsed="false">
      <c r="A53" s="253"/>
      <c r="B53" s="253"/>
      <c r="C53" s="253"/>
      <c r="D53" s="253"/>
      <c r="E53" s="253"/>
    </row>
    <row r="54" customFormat="false" ht="12.75" hidden="false" customHeight="false" outlineLevel="0" collapsed="false">
      <c r="A54" s="253"/>
      <c r="B54" s="253"/>
      <c r="C54" s="253"/>
      <c r="D54" s="253"/>
      <c r="E54" s="253"/>
    </row>
    <row r="55" customFormat="false" ht="12.75" hidden="false" customHeight="false" outlineLevel="0" collapsed="false">
      <c r="A55" s="253"/>
      <c r="B55" s="253"/>
      <c r="C55" s="253"/>
      <c r="D55" s="253"/>
      <c r="E55" s="253"/>
    </row>
    <row r="56" customFormat="false" ht="12.75" hidden="false" customHeight="false" outlineLevel="0" collapsed="false">
      <c r="A56" s="253"/>
      <c r="B56" s="253"/>
      <c r="C56" s="253"/>
      <c r="D56" s="253"/>
      <c r="E56" s="253"/>
    </row>
    <row r="57" customFormat="false" ht="12.75" hidden="false" customHeight="false" outlineLevel="0" collapsed="false">
      <c r="A57" s="253"/>
      <c r="B57" s="253"/>
      <c r="C57" s="253"/>
      <c r="D57" s="253"/>
      <c r="E57" s="253"/>
    </row>
    <row r="58" customFormat="false" ht="12.75" hidden="false" customHeight="false" outlineLevel="0" collapsed="false">
      <c r="A58" s="253"/>
      <c r="B58" s="253"/>
      <c r="C58" s="253"/>
      <c r="D58" s="253"/>
      <c r="E58" s="253"/>
    </row>
    <row r="59" customFormat="false" ht="12.75" hidden="false" customHeight="false" outlineLevel="0" collapsed="false">
      <c r="A59" s="253"/>
      <c r="B59" s="253"/>
      <c r="C59" s="253"/>
      <c r="D59" s="253"/>
      <c r="E59" s="253"/>
    </row>
  </sheetData>
  <mergeCells count="2">
    <mergeCell ref="A5:C5"/>
    <mergeCell ref="A6:B6"/>
  </mergeCells>
  <hyperlinks>
    <hyperlink ref="B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203" width="34.29"/>
    <col collapsed="false" customWidth="true" hidden="false" outlineLevel="0" max="2" min="2" style="203" width="27.71"/>
    <col collapsed="false" customWidth="true" hidden="false" outlineLevel="0" max="3" min="3" style="203" width="25.42"/>
    <col collapsed="false" customWidth="true" hidden="false" outlineLevel="0" max="4" min="4" style="203" width="19.57"/>
    <col collapsed="false" customWidth="true" hidden="false" outlineLevel="0" max="5" min="5" style="203" width="4.86"/>
    <col collapsed="false" customWidth="true" hidden="false" outlineLevel="0" max="6" min="6" style="203" width="61.57"/>
    <col collapsed="false" customWidth="true" hidden="false" outlineLevel="0" max="7" min="7" style="203" width="18.86"/>
    <col collapsed="false" customWidth="true" hidden="false" outlineLevel="0" max="8" min="8" style="203" width="27.86"/>
    <col collapsed="false" customWidth="false" hidden="false" outlineLevel="0" max="16384" min="9" style="203" width="11.43"/>
  </cols>
  <sheetData>
    <row r="1" customFormat="false" ht="12.75" hidden="false" customHeight="false" outlineLevel="0" collapsed="false">
      <c r="A1" s="263" t="str">
        <f aca="false">Indice!C1</f>
        <v>ITTI S.A.E.C.A.</v>
      </c>
      <c r="F1" s="254" t="s">
        <v>23</v>
      </c>
    </row>
    <row r="2" customFormat="false" ht="12.75" hidden="false" customHeight="false" outlineLevel="0" collapsed="false">
      <c r="A2" s="264" t="s">
        <v>400</v>
      </c>
      <c r="B2" s="264"/>
      <c r="F2" s="254"/>
    </row>
    <row r="3" customFormat="false" ht="12.75" hidden="false" customHeight="false" outlineLevel="0" collapsed="false">
      <c r="A3" s="265"/>
      <c r="B3" s="264"/>
      <c r="F3" s="254"/>
    </row>
    <row r="4" customFormat="false" ht="12.75" hidden="false" customHeight="false" outlineLevel="0" collapsed="false">
      <c r="C4" s="266"/>
    </row>
    <row r="5" customFormat="false" ht="12.75" hidden="false" customHeight="false" outlineLevel="0" collapsed="false">
      <c r="A5" s="170" t="s">
        <v>401</v>
      </c>
      <c r="B5" s="170"/>
      <c r="C5" s="267"/>
      <c r="D5" s="267"/>
      <c r="E5" s="267"/>
    </row>
    <row r="6" customFormat="false" ht="12.75" hidden="false" customHeight="false" outlineLevel="0" collapsed="false">
      <c r="A6" s="268" t="s">
        <v>402</v>
      </c>
      <c r="B6" s="268"/>
      <c r="C6" s="267"/>
      <c r="D6" s="267"/>
      <c r="E6" s="267"/>
    </row>
    <row r="7" customFormat="false" ht="12.75" hidden="false" customHeight="false" outlineLevel="0" collapsed="false">
      <c r="A7" s="1" t="s">
        <v>403</v>
      </c>
      <c r="B7" s="1"/>
      <c r="E7" s="266"/>
    </row>
    <row r="8" customFormat="false" ht="12.75" hidden="false" customHeight="false" outlineLevel="0" collapsed="false">
      <c r="C8" s="63" t="s">
        <v>222</v>
      </c>
      <c r="D8" s="63" t="s">
        <v>223</v>
      </c>
      <c r="E8" s="266"/>
      <c r="F8" s="269" t="s">
        <v>404</v>
      </c>
      <c r="G8" s="270" t="n">
        <v>45291</v>
      </c>
      <c r="H8" s="271"/>
    </row>
    <row r="9" customFormat="false" ht="12.75" hidden="false" customHeight="false" outlineLevel="0" collapsed="false">
      <c r="A9" s="272" t="s">
        <v>405</v>
      </c>
      <c r="B9" s="272" t="s">
        <v>406</v>
      </c>
      <c r="C9" s="273" t="n">
        <v>7540870.20771949</v>
      </c>
      <c r="D9" s="273" t="n">
        <v>12257911.80804</v>
      </c>
      <c r="E9" s="266"/>
      <c r="F9" s="274" t="s">
        <v>407</v>
      </c>
      <c r="G9" s="275" t="s">
        <v>206</v>
      </c>
      <c r="H9" s="275" t="s">
        <v>408</v>
      </c>
    </row>
    <row r="10" customFormat="false" ht="12.75" hidden="false" customHeight="false" outlineLevel="0" collapsed="false">
      <c r="A10" s="272" t="s">
        <v>405</v>
      </c>
      <c r="B10" s="272" t="s">
        <v>409</v>
      </c>
      <c r="C10" s="273" t="n">
        <v>19214309.3652805</v>
      </c>
      <c r="D10" s="273" t="n">
        <v>15523771.91885</v>
      </c>
      <c r="E10" s="266"/>
      <c r="F10" s="276" t="s">
        <v>410</v>
      </c>
      <c r="G10" s="277" t="n">
        <v>26737642.8928562</v>
      </c>
      <c r="H10" s="278" t="n">
        <v>0</v>
      </c>
    </row>
    <row r="11" customFormat="false" ht="12.75" hidden="false" customHeight="false" outlineLevel="0" collapsed="false">
      <c r="A11" s="272" t="s">
        <v>411</v>
      </c>
      <c r="B11" s="272"/>
      <c r="C11" s="273" t="n">
        <v>-2643648.852</v>
      </c>
      <c r="D11" s="273" t="n">
        <v>-11102882.027</v>
      </c>
      <c r="E11" s="266"/>
      <c r="F11" s="279" t="s">
        <v>412</v>
      </c>
      <c r="G11" s="280" t="n">
        <v>17536.6801438504</v>
      </c>
      <c r="H11" s="281"/>
      <c r="I11" s="282"/>
    </row>
    <row r="12" customFormat="false" ht="12.75" hidden="false" customHeight="false" outlineLevel="0" collapsed="false">
      <c r="A12" s="283" t="s">
        <v>276</v>
      </c>
      <c r="B12" s="283"/>
      <c r="C12" s="284" t="n">
        <v>24111530.721</v>
      </c>
      <c r="D12" s="284" t="n">
        <v>16678801.69989</v>
      </c>
      <c r="E12" s="266"/>
      <c r="F12" s="285" t="s">
        <v>413</v>
      </c>
      <c r="G12" s="280" t="n">
        <v>0</v>
      </c>
      <c r="H12" s="281"/>
    </row>
    <row r="13" customFormat="false" ht="12.75" hidden="false" customHeight="false" outlineLevel="0" collapsed="false">
      <c r="A13" s="1"/>
      <c r="B13" s="1"/>
      <c r="E13" s="266"/>
      <c r="F13" s="272" t="s">
        <v>414</v>
      </c>
      <c r="G13" s="280" t="n">
        <v>12638.6830019469</v>
      </c>
      <c r="H13" s="281" t="n">
        <v>0.720699864414127</v>
      </c>
    </row>
    <row r="14" customFormat="false" ht="12.75" hidden="false" customHeight="false" outlineLevel="0" collapsed="false">
      <c r="C14" s="286"/>
      <c r="D14" s="286"/>
      <c r="E14" s="266"/>
      <c r="F14" s="272" t="s">
        <v>415</v>
      </c>
      <c r="G14" s="280" t="n">
        <v>2624.4624987673</v>
      </c>
      <c r="H14" s="281" t="n">
        <v>0.149655606262946</v>
      </c>
    </row>
    <row r="15" customFormat="false" ht="12.75" hidden="false" customHeight="false" outlineLevel="0" collapsed="false">
      <c r="A15" s="1" t="s">
        <v>416</v>
      </c>
      <c r="B15" s="1"/>
      <c r="E15" s="266"/>
      <c r="F15" s="272" t="s">
        <v>417</v>
      </c>
      <c r="G15" s="280" t="n">
        <v>2273.5346431362</v>
      </c>
      <c r="H15" s="281" t="n">
        <v>0.129644529322927</v>
      </c>
    </row>
    <row r="16" customFormat="false" ht="12.75" hidden="false" customHeight="false" outlineLevel="0" collapsed="false">
      <c r="C16" s="287" t="s">
        <v>402</v>
      </c>
      <c r="D16" s="287"/>
      <c r="E16" s="266"/>
      <c r="F16" s="276"/>
      <c r="G16" s="288"/>
      <c r="H16" s="289"/>
    </row>
    <row r="17" customFormat="false" ht="12.75" hidden="false" customHeight="false" outlineLevel="0" collapsed="false">
      <c r="C17" s="63" t="s">
        <v>222</v>
      </c>
      <c r="D17" s="63" t="s">
        <v>223</v>
      </c>
      <c r="E17" s="266"/>
      <c r="F17" s="290" t="s">
        <v>418</v>
      </c>
      <c r="G17" s="291" t="n">
        <v>26755179.573</v>
      </c>
      <c r="H17" s="292"/>
    </row>
    <row r="18" customFormat="false" ht="12.75" hidden="false" customHeight="false" outlineLevel="0" collapsed="false">
      <c r="A18" s="272" t="s">
        <v>405</v>
      </c>
      <c r="B18" s="272" t="s">
        <v>406</v>
      </c>
      <c r="C18" s="273" t="n">
        <v>28322557.483</v>
      </c>
      <c r="D18" s="273" t="n">
        <v>10647125.69236</v>
      </c>
      <c r="E18" s="266"/>
      <c r="F18" s="276"/>
      <c r="G18" s="288"/>
      <c r="H18" s="289"/>
    </row>
    <row r="19" customFormat="false" ht="12.75" hidden="false" customHeight="false" outlineLevel="0" collapsed="false">
      <c r="A19" s="272" t="s">
        <v>276</v>
      </c>
      <c r="B19" s="272"/>
      <c r="C19" s="284" t="n">
        <v>28322557.483</v>
      </c>
      <c r="D19" s="284" t="n">
        <v>10647125.69236</v>
      </c>
      <c r="E19" s="266"/>
      <c r="F19" s="293" t="s">
        <v>419</v>
      </c>
      <c r="G19" s="294" t="n">
        <v>-2643648.852</v>
      </c>
      <c r="H19" s="295" t="n">
        <v>1</v>
      </c>
    </row>
    <row r="20" customFormat="false" ht="12.75" hidden="false" customHeight="false" outlineLevel="0" collapsed="false">
      <c r="B20" s="264"/>
      <c r="C20" s="264"/>
      <c r="D20" s="264"/>
      <c r="E20" s="266"/>
      <c r="F20" s="276"/>
      <c r="G20" s="296"/>
      <c r="H20" s="297"/>
    </row>
    <row r="21" customFormat="false" ht="12.75" hidden="false" customHeight="false" outlineLevel="0" collapsed="false">
      <c r="A21" s="264"/>
      <c r="B21" s="264"/>
      <c r="C21" s="264"/>
      <c r="D21" s="264"/>
      <c r="E21" s="266"/>
      <c r="F21" s="298" t="s">
        <v>420</v>
      </c>
      <c r="G21" s="299" t="n">
        <v>24111530.721</v>
      </c>
      <c r="H21" s="291"/>
    </row>
    <row r="22" customFormat="false" ht="12.75" hidden="false" customHeight="false" outlineLevel="0" collapsed="false">
      <c r="A22" s="264"/>
      <c r="B22" s="300"/>
      <c r="C22" s="264"/>
      <c r="D22" s="264"/>
      <c r="E22" s="266"/>
      <c r="F22" s="276"/>
      <c r="G22" s="301"/>
    </row>
    <row r="23" customFormat="false" ht="12.75" hidden="false" customHeight="false" outlineLevel="0" collapsed="false">
      <c r="A23" s="264"/>
      <c r="B23" s="300"/>
      <c r="E23" s="266"/>
      <c r="F23" s="283" t="s">
        <v>421</v>
      </c>
      <c r="G23" s="1"/>
      <c r="H23" s="1"/>
    </row>
    <row r="24" customFormat="false" ht="12.75" hidden="false" customHeight="false" outlineLevel="0" collapsed="false">
      <c r="E24" s="266"/>
      <c r="F24" s="302" t="s">
        <v>422</v>
      </c>
      <c r="G24" s="303" t="s">
        <v>423</v>
      </c>
      <c r="H24" s="303" t="s">
        <v>424</v>
      </c>
    </row>
    <row r="25" customFormat="false" ht="12.75" hidden="false" customHeight="false" outlineLevel="0" collapsed="false">
      <c r="E25" s="266"/>
      <c r="F25" s="276" t="s">
        <v>414</v>
      </c>
      <c r="G25" s="287" t="n">
        <v>1</v>
      </c>
      <c r="H25" s="287" t="n">
        <v>30</v>
      </c>
    </row>
    <row r="26" customFormat="false" ht="12.75" hidden="false" customHeight="false" outlineLevel="0" collapsed="false">
      <c r="E26" s="266"/>
      <c r="F26" s="276" t="s">
        <v>415</v>
      </c>
      <c r="G26" s="287" t="n">
        <v>31</v>
      </c>
      <c r="H26" s="287" t="n">
        <v>60</v>
      </c>
    </row>
    <row r="27" customFormat="false" ht="12.75" hidden="false" customHeight="false" outlineLevel="0" collapsed="false">
      <c r="E27" s="266"/>
      <c r="F27" s="276" t="s">
        <v>417</v>
      </c>
      <c r="G27" s="287" t="n">
        <v>61</v>
      </c>
      <c r="H27" s="287" t="n">
        <v>10000</v>
      </c>
    </row>
    <row r="28" customFormat="false" ht="12.75" hidden="false" customHeight="false" outlineLevel="0" collapsed="false">
      <c r="E28" s="266"/>
    </row>
    <row r="29" customFormat="false" ht="12.75" hidden="false" customHeight="false" outlineLevel="0" collapsed="false">
      <c r="E29" s="266"/>
    </row>
    <row r="30" customFormat="false" ht="12.75" hidden="false" customHeight="false" outlineLevel="0" collapsed="false">
      <c r="F30" s="1"/>
      <c r="G30" s="304"/>
      <c r="H30" s="304"/>
      <c r="I30" s="305"/>
    </row>
    <row r="31" customFormat="false" ht="12.75" hidden="false" customHeight="false" outlineLevel="0" collapsed="false">
      <c r="A31" s="306"/>
      <c r="B31" s="307"/>
      <c r="C31" s="307"/>
      <c r="G31" s="252"/>
      <c r="H31" s="252"/>
      <c r="I31" s="252"/>
    </row>
    <row r="32" customFormat="false" ht="12.75" hidden="false" customHeight="false" outlineLevel="0" collapsed="false">
      <c r="A32" s="308"/>
      <c r="B32" s="309"/>
      <c r="C32" s="310"/>
      <c r="G32" s="252"/>
      <c r="H32" s="252"/>
      <c r="I32" s="252"/>
    </row>
    <row r="33" customFormat="false" ht="12.75" hidden="false" customHeight="false" outlineLevel="0" collapsed="false">
      <c r="A33" s="307"/>
      <c r="B33" s="309"/>
      <c r="C33" s="310"/>
      <c r="G33" s="252"/>
      <c r="H33" s="252"/>
      <c r="I33" s="252"/>
    </row>
    <row r="34" customFormat="false" ht="15" hidden="false" customHeight="true" outlineLevel="0" collapsed="false">
      <c r="A34" s="307"/>
      <c r="B34" s="309"/>
      <c r="C34" s="310"/>
      <c r="D34" s="286"/>
      <c r="G34" s="252"/>
      <c r="H34" s="252"/>
      <c r="I34" s="252"/>
    </row>
    <row r="35" customFormat="false" ht="12.75" hidden="false" customHeight="false" outlineLevel="0" collapsed="false">
      <c r="A35" s="307"/>
      <c r="B35" s="309"/>
      <c r="C35" s="310"/>
      <c r="D35" s="286"/>
      <c r="G35" s="252"/>
      <c r="H35" s="252"/>
      <c r="I35" s="252"/>
    </row>
    <row r="36" customFormat="false" ht="12.75" hidden="false" customHeight="false" outlineLevel="0" collapsed="false">
      <c r="A36" s="307"/>
      <c r="B36" s="309"/>
      <c r="C36" s="310"/>
      <c r="G36" s="252"/>
      <c r="H36" s="252"/>
      <c r="I36" s="300"/>
    </row>
    <row r="37" customFormat="false" ht="12.75" hidden="false" customHeight="false" outlineLevel="0" collapsed="false">
      <c r="A37" s="307"/>
      <c r="B37" s="309"/>
      <c r="C37" s="310"/>
      <c r="G37" s="252"/>
      <c r="H37" s="252"/>
      <c r="I37" s="300"/>
    </row>
    <row r="38" customFormat="false" ht="12.75" hidden="false" customHeight="false" outlineLevel="0" collapsed="false">
      <c r="A38" s="307"/>
      <c r="B38" s="309"/>
      <c r="C38" s="310"/>
      <c r="G38" s="252"/>
      <c r="H38" s="252"/>
      <c r="I38" s="300"/>
    </row>
    <row r="39" customFormat="false" ht="12.75" hidden="false" customHeight="false" outlineLevel="0" collapsed="false">
      <c r="A39" s="307"/>
      <c r="B39" s="309"/>
      <c r="C39" s="310"/>
      <c r="G39" s="252"/>
      <c r="H39" s="252"/>
      <c r="I39" s="300"/>
    </row>
    <row r="40" customFormat="false" ht="12.75" hidden="false" customHeight="false" outlineLevel="0" collapsed="false">
      <c r="A40" s="307"/>
      <c r="B40" s="309"/>
      <c r="C40" s="310"/>
      <c r="G40" s="252"/>
      <c r="H40" s="252"/>
      <c r="I40" s="300"/>
    </row>
    <row r="41" customFormat="false" ht="12.75" hidden="false" customHeight="false" outlineLevel="0" collapsed="false">
      <c r="A41" s="307"/>
      <c r="B41" s="309"/>
      <c r="C41" s="310"/>
      <c r="G41" s="252"/>
      <c r="H41" s="252"/>
      <c r="I41" s="300"/>
    </row>
    <row r="42" customFormat="false" ht="12.75" hidden="false" customHeight="false" outlineLevel="0" collapsed="false">
      <c r="A42" s="307"/>
      <c r="B42" s="309"/>
      <c r="C42" s="310"/>
      <c r="G42" s="252"/>
      <c r="H42" s="252"/>
      <c r="I42" s="300"/>
    </row>
    <row r="43" customFormat="false" ht="12.75" hidden="false" customHeight="false" outlineLevel="0" collapsed="false">
      <c r="A43" s="308"/>
      <c r="B43" s="309"/>
      <c r="C43" s="310"/>
      <c r="G43" s="252"/>
      <c r="H43" s="252"/>
      <c r="I43" s="300"/>
    </row>
    <row r="44" customFormat="false" ht="12.75" hidden="false" customHeight="false" outlineLevel="0" collapsed="false">
      <c r="A44" s="307"/>
      <c r="B44" s="309"/>
      <c r="C44" s="310"/>
      <c r="G44" s="252"/>
      <c r="H44" s="252"/>
      <c r="I44" s="300"/>
    </row>
    <row r="45" customFormat="false" ht="12.75" hidden="false" customHeight="false" outlineLevel="0" collapsed="false">
      <c r="A45" s="307"/>
      <c r="B45" s="309"/>
      <c r="C45" s="310"/>
      <c r="G45" s="252"/>
      <c r="H45" s="252"/>
      <c r="I45" s="300"/>
    </row>
    <row r="46" customFormat="false" ht="12.75" hidden="false" customHeight="false" outlineLevel="0" collapsed="false">
      <c r="A46" s="307"/>
      <c r="B46" s="309"/>
      <c r="C46" s="310"/>
      <c r="G46" s="252"/>
      <c r="H46" s="252"/>
      <c r="I46" s="300"/>
    </row>
    <row r="47" customFormat="false" ht="12.75" hidden="false" customHeight="false" outlineLevel="0" collapsed="false">
      <c r="A47" s="307"/>
      <c r="B47" s="309"/>
      <c r="C47" s="310"/>
      <c r="G47" s="252"/>
      <c r="H47" s="252"/>
      <c r="I47" s="300"/>
    </row>
    <row r="48" customFormat="false" ht="12.75" hidden="false" customHeight="false" outlineLevel="0" collapsed="false">
      <c r="A48" s="307"/>
      <c r="B48" s="309"/>
      <c r="C48" s="310"/>
      <c r="G48" s="252"/>
      <c r="H48" s="252"/>
      <c r="I48" s="300"/>
    </row>
    <row r="49" customFormat="false" ht="12.75" hidden="false" customHeight="false" outlineLevel="0" collapsed="false">
      <c r="A49" s="307"/>
      <c r="B49" s="309"/>
      <c r="C49" s="310"/>
      <c r="G49" s="252"/>
      <c r="H49" s="252"/>
      <c r="I49" s="300"/>
    </row>
    <row r="50" customFormat="false" ht="12.75" hidden="false" customHeight="false" outlineLevel="0" collapsed="false">
      <c r="A50" s="307"/>
      <c r="B50" s="309"/>
      <c r="C50" s="310"/>
    </row>
    <row r="51" customFormat="false" ht="12.75" hidden="false" customHeight="false" outlineLevel="0" collapsed="false">
      <c r="A51" s="307"/>
      <c r="B51" s="309"/>
      <c r="C51" s="310"/>
    </row>
    <row r="52" customFormat="false" ht="12.75" hidden="false" customHeight="false" outlineLevel="0" collapsed="false">
      <c r="A52" s="307"/>
      <c r="B52" s="309"/>
      <c r="C52" s="310"/>
    </row>
    <row r="53" customFormat="false" ht="12.75" hidden="false" customHeight="false" outlineLevel="0" collapsed="false">
      <c r="A53" s="307"/>
      <c r="B53" s="309"/>
      <c r="C53" s="310"/>
    </row>
    <row r="54" customFormat="false" ht="12.75" hidden="false" customHeight="false" outlineLevel="0" collapsed="false">
      <c r="A54" s="307"/>
      <c r="B54" s="309"/>
      <c r="C54" s="310"/>
    </row>
    <row r="55" customFormat="false" ht="12.75" hidden="false" customHeight="false" outlineLevel="0" collapsed="false">
      <c r="A55" s="308"/>
      <c r="B55" s="309"/>
      <c r="C55" s="310"/>
    </row>
    <row r="56" customFormat="false" ht="12.75" hidden="false" customHeight="false" outlineLevel="0" collapsed="false">
      <c r="A56" s="307"/>
      <c r="B56" s="309"/>
      <c r="C56" s="310"/>
    </row>
    <row r="57" customFormat="false" ht="12.75" hidden="false" customHeight="false" outlineLevel="0" collapsed="false">
      <c r="A57" s="308"/>
      <c r="B57" s="309"/>
      <c r="C57" s="310"/>
      <c r="E57" s="264"/>
    </row>
    <row r="58" customFormat="false" ht="12.75" hidden="false" customHeight="false" outlineLevel="0" collapsed="false">
      <c r="A58" s="307"/>
      <c r="B58" s="309"/>
      <c r="C58" s="310"/>
      <c r="E58" s="264"/>
    </row>
    <row r="59" customFormat="false" ht="12.75" hidden="false" customHeight="false" outlineLevel="0" collapsed="false">
      <c r="E59" s="264"/>
    </row>
    <row r="60" customFormat="false" ht="12.75" hidden="false" customHeight="false" outlineLevel="0" collapsed="false">
      <c r="E60" s="264"/>
    </row>
  </sheetData>
  <mergeCells count="2">
    <mergeCell ref="A6:B6"/>
    <mergeCell ref="C16:D16"/>
  </mergeCells>
  <hyperlinks>
    <hyperlink ref="F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 width="44.14"/>
    <col collapsed="false" customWidth="true" hidden="false" outlineLevel="0" max="2" min="2" style="1" width="20.85"/>
    <col collapsed="false" customWidth="true" hidden="false" outlineLevel="0" max="3" min="3" style="1" width="14.86"/>
    <col collapsed="false" customWidth="true" hidden="false" outlineLevel="0" max="4" min="4" style="1" width="3.42"/>
    <col collapsed="false" customWidth="true" hidden="false" outlineLevel="0" max="5" min="5" style="1" width="18.42"/>
    <col collapsed="false" customWidth="true" hidden="false" outlineLevel="0" max="7" min="6" style="1" width="17.71"/>
    <col collapsed="false" customWidth="true" hidden="false" outlineLevel="0" max="8" min="8" style="1" width="8.86"/>
    <col collapsed="false" customWidth="true" hidden="false" outlineLevel="0" max="9" min="9" style="1" width="13"/>
    <col collapsed="false" customWidth="false" hidden="false" outlineLevel="0" max="16384" min="10" style="1" width="11.43"/>
  </cols>
  <sheetData>
    <row r="1" customFormat="false" ht="12.75" hidden="false" customHeight="false" outlineLevel="0" collapsed="false">
      <c r="A1" s="171" t="str">
        <f aca="false">Indice!C1</f>
        <v>ITTI S.A.E.C.A.</v>
      </c>
      <c r="D1" s="311" t="s">
        <v>23</v>
      </c>
    </row>
    <row r="2" customFormat="false" ht="12.75" hidden="false" customHeight="false" outlineLevel="0" collapsed="false">
      <c r="A2" s="171"/>
    </row>
    <row r="3" customFormat="false" ht="12.75" hidden="false" customHeight="false" outlineLevel="0" collapsed="false">
      <c r="A3" s="171"/>
    </row>
    <row r="4" customFormat="false" ht="12.75" hidden="false" customHeight="false" outlineLevel="0" collapsed="false">
      <c r="A4" s="171"/>
    </row>
    <row r="5" customFormat="false" ht="12.75" hidden="false" customHeight="false" outlineLevel="0" collapsed="false">
      <c r="A5" s="170" t="s">
        <v>425</v>
      </c>
      <c r="B5" s="170"/>
      <c r="C5" s="170"/>
    </row>
    <row r="6" customFormat="false" ht="12.75" hidden="false" customHeight="false" outlineLevel="0" collapsed="false">
      <c r="A6" s="253" t="s">
        <v>388</v>
      </c>
      <c r="B6" s="253"/>
    </row>
    <row r="7" customFormat="false" ht="12.75" hidden="false" customHeight="false" outlineLevel="0" collapsed="false">
      <c r="A7" s="1" t="s">
        <v>426</v>
      </c>
    </row>
    <row r="9" customFormat="false" ht="12.75" hidden="false" customHeight="false" outlineLevel="0" collapsed="false">
      <c r="A9" s="263" t="s">
        <v>427</v>
      </c>
      <c r="B9" s="203"/>
      <c r="C9" s="203"/>
      <c r="E9" s="263" t="s">
        <v>428</v>
      </c>
      <c r="F9" s="312"/>
      <c r="G9" s="203"/>
    </row>
    <row r="10" customFormat="false" ht="12.75" hidden="false" customHeight="false" outlineLevel="0" collapsed="false">
      <c r="A10" s="203"/>
      <c r="E10" s="203"/>
      <c r="F10" s="313"/>
      <c r="G10" s="313"/>
    </row>
    <row r="11" customFormat="false" ht="12.75" hidden="false" customHeight="false" outlineLevel="0" collapsed="false">
      <c r="A11" s="314" t="s">
        <v>390</v>
      </c>
      <c r="B11" s="63" t="s">
        <v>222</v>
      </c>
      <c r="C11" s="63" t="s">
        <v>223</v>
      </c>
      <c r="E11" s="314" t="s">
        <v>390</v>
      </c>
      <c r="F11" s="63" t="s">
        <v>222</v>
      </c>
      <c r="G11" s="63" t="s">
        <v>223</v>
      </c>
    </row>
    <row r="12" customFormat="false" ht="12.75" hidden="false" customHeight="false" outlineLevel="0" collapsed="false">
      <c r="A12" s="203" t="s">
        <v>429</v>
      </c>
      <c r="B12" s="315" t="n">
        <v>4006788.103</v>
      </c>
      <c r="C12" s="316" t="n">
        <v>188396.933</v>
      </c>
      <c r="D12" s="317"/>
      <c r="E12" s="203" t="s">
        <v>430</v>
      </c>
      <c r="F12" s="130" t="n">
        <v>335552.039</v>
      </c>
      <c r="G12" s="318" t="n">
        <v>335552.039</v>
      </c>
      <c r="I12" s="319"/>
    </row>
    <row r="13" customFormat="false" ht="12.75" hidden="false" customHeight="false" outlineLevel="0" collapsed="false">
      <c r="A13" s="203" t="s">
        <v>431</v>
      </c>
      <c r="B13" s="315" t="n">
        <v>6102406.42</v>
      </c>
      <c r="C13" s="316" t="n">
        <v>0</v>
      </c>
      <c r="D13" s="317"/>
      <c r="E13" s="203" t="s">
        <v>432</v>
      </c>
      <c r="F13" s="320" t="n">
        <v>20187358.388</v>
      </c>
      <c r="G13" s="320" t="n">
        <v>0</v>
      </c>
    </row>
    <row r="14" customFormat="false" ht="13.5" hidden="false" customHeight="false" outlineLevel="0" collapsed="false">
      <c r="A14" s="203" t="s">
        <v>433</v>
      </c>
      <c r="B14" s="315" t="n">
        <v>13842302.529</v>
      </c>
      <c r="C14" s="316" t="n">
        <v>13019.178068</v>
      </c>
      <c r="E14" s="263" t="s">
        <v>276</v>
      </c>
      <c r="F14" s="321" t="n">
        <f aca="false">SUM(F12:F13)</f>
        <v>20522910.427</v>
      </c>
      <c r="G14" s="321" t="n">
        <f aca="false">SUM(G12:G13)</f>
        <v>335552.039</v>
      </c>
    </row>
    <row r="15" customFormat="false" ht="13.5" hidden="false" customHeight="false" outlineLevel="0" collapsed="false">
      <c r="A15" s="203" t="s">
        <v>434</v>
      </c>
      <c r="B15" s="130" t="n">
        <v>878194.35</v>
      </c>
      <c r="C15" s="322" t="n">
        <v>47234.224</v>
      </c>
      <c r="D15" s="317"/>
      <c r="E15" s="263"/>
      <c r="F15" s="323"/>
      <c r="G15" s="323"/>
    </row>
    <row r="16" customFormat="false" ht="12.75" hidden="false" customHeight="false" outlineLevel="0" collapsed="false">
      <c r="A16" s="203" t="s">
        <v>435</v>
      </c>
      <c r="B16" s="130" t="n">
        <v>1965925.641</v>
      </c>
      <c r="C16" s="322" t="n">
        <v>0</v>
      </c>
      <c r="D16" s="317"/>
    </row>
    <row r="17" customFormat="false" ht="12.75" hidden="false" customHeight="false" outlineLevel="0" collapsed="false">
      <c r="A17" s="203" t="s">
        <v>436</v>
      </c>
      <c r="B17" s="130" t="n">
        <v>8420265.01</v>
      </c>
      <c r="C17" s="322" t="n">
        <v>376707.332265</v>
      </c>
      <c r="D17" s="317"/>
      <c r="F17" s="324"/>
      <c r="J17" s="252"/>
    </row>
    <row r="18" customFormat="false" ht="12.75" hidden="false" customHeight="false" outlineLevel="0" collapsed="false">
      <c r="A18" s="203" t="s">
        <v>437</v>
      </c>
      <c r="B18" s="130" t="n">
        <v>492747.707</v>
      </c>
      <c r="C18" s="322" t="n">
        <v>0</v>
      </c>
      <c r="D18" s="317"/>
    </row>
    <row r="19" customFormat="false" ht="12.75" hidden="false" customHeight="false" outlineLevel="0" collapsed="false">
      <c r="A19" s="203" t="s">
        <v>438</v>
      </c>
      <c r="B19" s="130" t="n">
        <v>81695.37</v>
      </c>
      <c r="C19" s="322" t="n">
        <v>59174.13119</v>
      </c>
      <c r="D19" s="317"/>
      <c r="F19" s="317"/>
    </row>
    <row r="20" customFormat="false" ht="12.75" hidden="false" customHeight="false" outlineLevel="0" collapsed="false">
      <c r="A20" s="203" t="s">
        <v>439</v>
      </c>
      <c r="B20" s="130" t="n">
        <v>28274995.751</v>
      </c>
      <c r="C20" s="322" t="n">
        <v>9678616.77887</v>
      </c>
      <c r="D20" s="317"/>
      <c r="E20" s="325"/>
      <c r="F20" s="317"/>
    </row>
    <row r="21" customFormat="false" ht="12.75" hidden="false" customHeight="false" outlineLevel="0" collapsed="false">
      <c r="A21" s="203" t="s">
        <v>440</v>
      </c>
      <c r="B21" s="130" t="n">
        <v>13054727.553</v>
      </c>
      <c r="C21" s="322" t="n">
        <v>33620613.018</v>
      </c>
      <c r="D21" s="317"/>
      <c r="E21" s="325"/>
      <c r="F21" s="317"/>
    </row>
    <row r="22" customFormat="false" ht="12.75" hidden="false" customHeight="false" outlineLevel="0" collapsed="false">
      <c r="A22" s="203" t="s">
        <v>441</v>
      </c>
      <c r="B22" s="130" t="n">
        <v>2256029.511</v>
      </c>
      <c r="C22" s="322" t="n">
        <v>1563474.739</v>
      </c>
      <c r="D22" s="317"/>
      <c r="E22" s="325"/>
      <c r="F22" s="317"/>
    </row>
    <row r="23" customFormat="false" ht="12.75" hidden="false" customHeight="false" outlineLevel="0" collapsed="false">
      <c r="A23" s="203" t="s">
        <v>442</v>
      </c>
      <c r="B23" s="130" t="n">
        <v>9744623.865</v>
      </c>
      <c r="C23" s="318" t="n">
        <v>169878.5198</v>
      </c>
      <c r="D23" s="317"/>
      <c r="E23" s="325"/>
      <c r="F23" s="317"/>
    </row>
    <row r="24" customFormat="false" ht="12.75" hidden="false" customHeight="false" outlineLevel="0" collapsed="false">
      <c r="A24" s="203" t="s">
        <v>443</v>
      </c>
      <c r="B24" s="326" t="n">
        <v>0</v>
      </c>
      <c r="C24" s="327" t="n">
        <v>10269.577</v>
      </c>
      <c r="D24" s="317"/>
      <c r="E24" s="325"/>
      <c r="F24" s="317"/>
    </row>
    <row r="25" customFormat="false" ht="13.5" hidden="false" customHeight="false" outlineLevel="0" collapsed="false">
      <c r="A25" s="263" t="s">
        <v>276</v>
      </c>
      <c r="B25" s="328" t="n">
        <v>89120701.81</v>
      </c>
      <c r="C25" s="328" t="n">
        <v>45727384.431193</v>
      </c>
      <c r="D25" s="317"/>
      <c r="E25" s="325"/>
      <c r="F25" s="317"/>
    </row>
    <row r="26" customFormat="false" ht="13.5" hidden="false" customHeight="false" outlineLevel="0" collapsed="false">
      <c r="A26" s="263"/>
      <c r="B26" s="323"/>
      <c r="C26" s="323"/>
      <c r="E26" s="325"/>
      <c r="F26" s="317"/>
    </row>
    <row r="27" customFormat="false" ht="12.75" hidden="false" customHeight="false" outlineLevel="0" collapsed="false">
      <c r="B27" s="329"/>
      <c r="C27" s="330"/>
      <c r="E27" s="325"/>
    </row>
    <row r="28" customFormat="false" ht="12.75" hidden="false" customHeight="false" outlineLevel="0" collapsed="false">
      <c r="E28" s="325"/>
      <c r="F28" s="317"/>
    </row>
    <row r="29" customFormat="false" ht="12.75" hidden="false" customHeight="false" outlineLevel="0" collapsed="false">
      <c r="E29" s="325"/>
    </row>
    <row r="30" customFormat="false" ht="12.75" hidden="false" customHeight="false" outlineLevel="0" collapsed="false">
      <c r="E30" s="325"/>
    </row>
    <row r="31" customFormat="false" ht="12.75" hidden="false" customHeight="false" outlineLevel="0" collapsed="false">
      <c r="E31" s="325"/>
    </row>
    <row r="32" customFormat="false" ht="12.75" hidden="false" customHeight="false" outlineLevel="0" collapsed="false">
      <c r="E32" s="325"/>
    </row>
    <row r="33" customFormat="false" ht="12.75" hidden="false" customHeight="false" outlineLevel="0" collapsed="false">
      <c r="E33" s="325"/>
    </row>
    <row r="34" customFormat="false" ht="12.75" hidden="false" customHeight="false" outlineLevel="0" collapsed="false">
      <c r="E34" s="325"/>
    </row>
    <row r="35" customFormat="false" ht="12.75" hidden="false" customHeight="false" outlineLevel="0" collapsed="false">
      <c r="E35" s="325"/>
      <c r="F35" s="317"/>
    </row>
    <row r="36" customFormat="false" ht="12.75" hidden="false" customHeight="false" outlineLevel="0" collapsed="false">
      <c r="E36" s="325"/>
      <c r="F36" s="317"/>
    </row>
    <row r="37" customFormat="false" ht="12.75" hidden="false" customHeight="false" outlineLevel="0" collapsed="false">
      <c r="E37" s="325"/>
      <c r="F37" s="317"/>
    </row>
    <row r="38" customFormat="false" ht="12.75" hidden="false" customHeight="false" outlineLevel="0" collapsed="false">
      <c r="E38" s="325"/>
      <c r="F38" s="317"/>
    </row>
    <row r="39" customFormat="false" ht="12.75" hidden="false" customHeight="false" outlineLevel="0" collapsed="false">
      <c r="E39" s="325"/>
    </row>
    <row r="40" customFormat="false" ht="12.75" hidden="false" customHeight="false" outlineLevel="0" collapsed="false">
      <c r="E40" s="325"/>
      <c r="F40" s="317"/>
    </row>
    <row r="41" customFormat="false" ht="12.75" hidden="false" customHeight="false" outlineLevel="0" collapsed="false">
      <c r="E41" s="325"/>
      <c r="F41" s="317"/>
    </row>
    <row r="42" customFormat="false" ht="12.75" hidden="false" customHeight="false" outlineLevel="0" collapsed="false">
      <c r="E42" s="325"/>
      <c r="F42" s="317"/>
    </row>
    <row r="43" customFormat="false" ht="12.75" hidden="false" customHeight="false" outlineLevel="0" collapsed="false">
      <c r="E43" s="325"/>
      <c r="F43" s="317"/>
    </row>
    <row r="44" customFormat="false" ht="12.75" hidden="false" customHeight="false" outlineLevel="0" collapsed="false">
      <c r="E44" s="325"/>
      <c r="F44" s="317"/>
    </row>
    <row r="45" customFormat="false" ht="12.75" hidden="false" customHeight="false" outlineLevel="0" collapsed="false">
      <c r="E45" s="325"/>
      <c r="F45" s="317"/>
    </row>
    <row r="46" customFormat="false" ht="12.75" hidden="false" customHeight="false" outlineLevel="0" collapsed="false">
      <c r="E46" s="325"/>
      <c r="F46" s="317"/>
    </row>
    <row r="47" customFormat="false" ht="12.75" hidden="false" customHeight="false" outlineLevel="0" collapsed="false">
      <c r="E47" s="325"/>
      <c r="F47" s="317"/>
    </row>
    <row r="48" customFormat="false" ht="12.75" hidden="false" customHeight="false" outlineLevel="0" collapsed="false">
      <c r="E48" s="325"/>
    </row>
    <row r="49" customFormat="false" ht="12.75" hidden="false" customHeight="false" outlineLevel="0" collapsed="false">
      <c r="E49" s="325"/>
    </row>
    <row r="50" customFormat="false" ht="12.75" hidden="false" customHeight="false" outlineLevel="0" collapsed="false">
      <c r="E50" s="325"/>
      <c r="F50" s="317"/>
    </row>
    <row r="51" customFormat="false" ht="12.75" hidden="false" customHeight="false" outlineLevel="0" collapsed="false">
      <c r="E51" s="325"/>
      <c r="F51" s="317"/>
    </row>
    <row r="52" customFormat="false" ht="12.75" hidden="false" customHeight="false" outlineLevel="0" collapsed="false">
      <c r="E52" s="325"/>
      <c r="F52" s="317"/>
    </row>
    <row r="53" customFormat="false" ht="12.75" hidden="false" customHeight="false" outlineLevel="0" collapsed="false">
      <c r="E53" s="325"/>
      <c r="F53" s="317"/>
    </row>
    <row r="54" customFormat="false" ht="12.75" hidden="false" customHeight="false" outlineLevel="0" collapsed="false">
      <c r="E54" s="325"/>
      <c r="F54" s="317"/>
    </row>
    <row r="55" customFormat="false" ht="12.75" hidden="false" customHeight="false" outlineLevel="0" collapsed="false">
      <c r="E55" s="325"/>
      <c r="F55" s="317"/>
    </row>
    <row r="56" customFormat="false" ht="12.75" hidden="false" customHeight="false" outlineLevel="0" collapsed="false">
      <c r="E56" s="325"/>
      <c r="F56" s="317"/>
    </row>
    <row r="57" customFormat="false" ht="12.75" hidden="false" customHeight="false" outlineLevel="0" collapsed="false">
      <c r="E57" s="325"/>
      <c r="F57" s="317"/>
    </row>
    <row r="58" customFormat="false" ht="12.75" hidden="false" customHeight="false" outlineLevel="0" collapsed="false">
      <c r="E58" s="325"/>
      <c r="F58" s="317"/>
    </row>
    <row r="59" customFormat="false" ht="12.75" hidden="false" customHeight="false" outlineLevel="0" collapsed="false">
      <c r="E59" s="325"/>
      <c r="F59" s="317"/>
    </row>
    <row r="60" customFormat="false" ht="12.75" hidden="false" customHeight="false" outlineLevel="0" collapsed="false">
      <c r="E60" s="325"/>
      <c r="F60" s="317"/>
    </row>
    <row r="61" customFormat="false" ht="12.75" hidden="false" customHeight="false" outlineLevel="0" collapsed="false">
      <c r="E61" s="325"/>
      <c r="F61" s="317"/>
    </row>
    <row r="62" customFormat="false" ht="12.75" hidden="false" customHeight="false" outlineLevel="0" collapsed="false">
      <c r="E62" s="325"/>
      <c r="F62" s="317"/>
    </row>
    <row r="63" customFormat="false" ht="12.75" hidden="false" customHeight="false" outlineLevel="0" collapsed="false">
      <c r="E63" s="325"/>
      <c r="F63" s="317"/>
    </row>
    <row r="64" customFormat="false" ht="12.75" hidden="false" customHeight="false" outlineLevel="0" collapsed="false">
      <c r="E64" s="325"/>
      <c r="F64" s="317"/>
    </row>
    <row r="121" customFormat="false" ht="12.75" hidden="false" customHeight="false" outlineLevel="0" collapsed="false">
      <c r="H121" s="104" t="s">
        <v>444</v>
      </c>
    </row>
    <row r="126" customFormat="false" ht="12.75" hidden="false" customHeight="false" outlineLevel="0" collapsed="false">
      <c r="H126" s="104" t="s">
        <v>444</v>
      </c>
    </row>
  </sheetData>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0.15"/>
    <col collapsed="false" customWidth="true" hidden="false" outlineLevel="0" max="2" min="2" style="1" width="19"/>
    <col collapsed="false" customWidth="true" hidden="false" outlineLevel="0" max="3" min="3" style="1" width="16.57"/>
    <col collapsed="false" customWidth="false" hidden="false" outlineLevel="0" max="5" min="4" style="1" width="11.57"/>
    <col collapsed="false" customWidth="true" hidden="false" outlineLevel="0" max="6" min="6" style="1" width="10"/>
    <col collapsed="false" customWidth="false" hidden="false" outlineLevel="0" max="16384" min="7" style="1" width="11.57"/>
  </cols>
  <sheetData>
    <row r="1" customFormat="false" ht="12.75" hidden="false" customHeight="false" outlineLevel="0" collapsed="false">
      <c r="A1" s="1" t="str">
        <f aca="false">Indice!C1</f>
        <v>ITTI S.A.E.C.A.</v>
      </c>
      <c r="D1" s="194" t="s">
        <v>23</v>
      </c>
    </row>
    <row r="5" customFormat="false" ht="12.75" hidden="false" customHeight="false" outlineLevel="0" collapsed="false">
      <c r="A5" s="331" t="s">
        <v>445</v>
      </c>
      <c r="B5" s="331"/>
      <c r="C5" s="331"/>
    </row>
    <row r="6" customFormat="false" ht="12.75" hidden="false" customHeight="false" outlineLevel="0" collapsed="false">
      <c r="A6" s="332" t="s">
        <v>388</v>
      </c>
      <c r="B6" s="332"/>
    </row>
    <row r="7" customFormat="false" ht="12.75" hidden="false" customHeight="false" outlineLevel="0" collapsed="false">
      <c r="A7" s="333" t="s">
        <v>446</v>
      </c>
      <c r="B7" s="333"/>
      <c r="C7" s="333"/>
      <c r="D7" s="173"/>
      <c r="E7" s="173"/>
    </row>
    <row r="8" customFormat="false" ht="15" hidden="false" customHeight="true" outlineLevel="0" collapsed="false"/>
    <row r="9" customFormat="false" ht="12.75" hidden="false" customHeight="false" outlineLevel="0" collapsed="false">
      <c r="A9" s="314"/>
      <c r="B9" s="63" t="s">
        <v>222</v>
      </c>
      <c r="C9" s="63" t="s">
        <v>223</v>
      </c>
    </row>
    <row r="10" customFormat="false" ht="12.75" hidden="false" customHeight="false" outlineLevel="0" collapsed="false">
      <c r="A10" s="334" t="s">
        <v>447</v>
      </c>
      <c r="B10" s="322" t="n">
        <v>23301351.286</v>
      </c>
      <c r="C10" s="322" t="n">
        <v>20854854.84962</v>
      </c>
    </row>
    <row r="11" customFormat="false" ht="12.75" hidden="false" customHeight="false" outlineLevel="0" collapsed="false">
      <c r="A11" s="334" t="s">
        <v>448</v>
      </c>
      <c r="B11" s="322" t="n">
        <v>25216811.677</v>
      </c>
      <c r="C11" s="322" t="n">
        <v>55101654.769</v>
      </c>
    </row>
    <row r="12" customFormat="false" ht="12.75" hidden="false" customHeight="false" outlineLevel="0" collapsed="false">
      <c r="A12" s="335" t="s">
        <v>449</v>
      </c>
      <c r="B12" s="322" t="n">
        <v>13758800.812</v>
      </c>
      <c r="C12" s="322" t="n">
        <v>20059677.74745</v>
      </c>
    </row>
    <row r="13" customFormat="false" ht="12.75" hidden="true" customHeight="false" outlineLevel="0" collapsed="false">
      <c r="A13" s="334" t="s">
        <v>450</v>
      </c>
      <c r="B13" s="322" t="n">
        <v>0</v>
      </c>
      <c r="C13" s="322" t="n">
        <v>0</v>
      </c>
    </row>
    <row r="14" customFormat="false" ht="13.5" hidden="false" customHeight="false" outlineLevel="0" collapsed="false">
      <c r="A14" s="263" t="s">
        <v>451</v>
      </c>
      <c r="B14" s="336" t="n">
        <v>62276963.775</v>
      </c>
      <c r="C14" s="336" t="n">
        <v>96016187.36607</v>
      </c>
    </row>
    <row r="15" customFormat="false" ht="13.5" hidden="false" customHeight="false" outlineLevel="0" collapsed="false"/>
    <row r="16" customFormat="false" ht="12.75" hidden="false" customHeight="false" outlineLevel="0" collapsed="false">
      <c r="B16" s="337"/>
    </row>
    <row r="17" customFormat="false" ht="12.75" hidden="false" customHeight="false" outlineLevel="0" collapsed="false">
      <c r="A17" s="331" t="s">
        <v>452</v>
      </c>
      <c r="B17" s="331"/>
      <c r="C17" s="331"/>
    </row>
    <row r="18" customFormat="false" ht="12.75" hidden="false" customHeight="false" outlineLevel="0" collapsed="false">
      <c r="A18" s="314"/>
      <c r="B18" s="63" t="s">
        <v>453</v>
      </c>
      <c r="C18" s="63" t="s">
        <v>223</v>
      </c>
    </row>
    <row r="19" customFormat="false" ht="12.75" hidden="false" customHeight="false" outlineLevel="0" collapsed="false">
      <c r="A19" s="1" t="s">
        <v>454</v>
      </c>
      <c r="B19" s="325" t="n">
        <v>0</v>
      </c>
      <c r="C19" s="322" t="n">
        <v>0</v>
      </c>
    </row>
    <row r="20" customFormat="false" ht="13.5" hidden="false" customHeight="false" outlineLevel="0" collapsed="false">
      <c r="A20" s="263" t="s">
        <v>451</v>
      </c>
      <c r="B20" s="336" t="n">
        <v>0</v>
      </c>
      <c r="C20" s="336" t="n">
        <v>0</v>
      </c>
    </row>
    <row r="21" customFormat="false" ht="13.5" hidden="false" customHeight="false" outlineLevel="0" collapsed="false"/>
  </sheetData>
  <mergeCells count="4">
    <mergeCell ref="A5:C5"/>
    <mergeCell ref="A6:B6"/>
    <mergeCell ref="A7:C7"/>
    <mergeCell ref="A17:C17"/>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338" width="56.42"/>
    <col collapsed="false" customWidth="true" hidden="false" outlineLevel="0" max="2" min="2" style="338" width="26.42"/>
    <col collapsed="false" customWidth="true" hidden="false" outlineLevel="0" max="3" min="3" style="0" width="26.42"/>
    <col collapsed="false" customWidth="true" hidden="false" outlineLevel="0" max="4" min="4" style="338" width="25.85"/>
    <col collapsed="false" customWidth="true" hidden="false" outlineLevel="0" max="5" min="5" style="338" width="26.15"/>
    <col collapsed="false" customWidth="true" hidden="false" outlineLevel="0" max="6" min="6" style="338" width="5.57"/>
    <col collapsed="false" customWidth="true" hidden="false" outlineLevel="0" max="12" min="7" style="338" width="23.14"/>
    <col collapsed="false" customWidth="true" hidden="false" outlineLevel="0" max="30" min="13" style="338" width="11.43"/>
  </cols>
  <sheetData>
    <row r="1" customFormat="false" ht="15" hidden="false" customHeight="false" outlineLevel="0" collapsed="false">
      <c r="A1" s="338" t="str">
        <f aca="false">Indice!C1</f>
        <v>ITTI S.A.E.C.A.</v>
      </c>
      <c r="B1" s="339"/>
      <c r="C1" s="338"/>
      <c r="D1" s="339" t="s">
        <v>23</v>
      </c>
    </row>
    <row r="2" customFormat="false" ht="15" hidden="false" customHeight="false" outlineLevel="0" collapsed="false">
      <c r="C2" s="338"/>
    </row>
    <row r="3" customFormat="false" ht="15" hidden="false" customHeight="false" outlineLevel="0" collapsed="false">
      <c r="C3" s="338"/>
    </row>
    <row r="4" customFormat="false" ht="15" hidden="false" customHeight="false" outlineLevel="0" collapsed="false">
      <c r="C4" s="338"/>
    </row>
    <row r="5" customFormat="false" ht="15" hidden="false" customHeight="false" outlineLevel="0" collapsed="false">
      <c r="A5" s="331" t="s">
        <v>455</v>
      </c>
      <c r="B5" s="331"/>
      <c r="C5" s="331"/>
      <c r="D5" s="331"/>
      <c r="E5" s="331"/>
      <c r="F5" s="331"/>
    </row>
    <row r="6" s="338" customFormat="true" ht="15" hidden="false" customHeight="false" outlineLevel="0" collapsed="false">
      <c r="A6" s="240" t="s">
        <v>402</v>
      </c>
      <c r="B6" s="240"/>
      <c r="C6" s="340"/>
      <c r="D6" s="340"/>
      <c r="E6" s="340"/>
      <c r="F6" s="340"/>
    </row>
    <row r="7" customFormat="false" ht="15" hidden="false" customHeight="false" outlineLevel="0" collapsed="false">
      <c r="A7" s="338" t="s">
        <v>456</v>
      </c>
      <c r="C7" s="338"/>
    </row>
    <row r="8" customFormat="false" ht="15" hidden="false" customHeight="false" outlineLevel="0" collapsed="false">
      <c r="A8" s="338" t="s">
        <v>457</v>
      </c>
      <c r="B8" s="63" t="s">
        <v>222</v>
      </c>
      <c r="C8" s="63" t="s">
        <v>223</v>
      </c>
    </row>
    <row r="9" customFormat="false" ht="15" hidden="false" customHeight="false" outlineLevel="0" collapsed="false">
      <c r="A9" s="338" t="s">
        <v>458</v>
      </c>
      <c r="B9" s="341" t="n">
        <f aca="false">SUM(I14:I26)</f>
        <v>170607136.726</v>
      </c>
      <c r="C9" s="341" t="n">
        <v>128716777.002</v>
      </c>
      <c r="D9" s="342"/>
    </row>
    <row r="10" customFormat="false" ht="15" hidden="false" customHeight="false" outlineLevel="0" collapsed="false">
      <c r="C10" s="338"/>
    </row>
    <row r="11" customFormat="false" ht="15" hidden="false" customHeight="false" outlineLevel="0" collapsed="false">
      <c r="A11" s="338" t="s">
        <v>459</v>
      </c>
      <c r="C11" s="338"/>
      <c r="G11" s="338" t="s">
        <v>460</v>
      </c>
    </row>
    <row r="12" customFormat="false" ht="15" hidden="false" customHeight="false" outlineLevel="0" collapsed="false">
      <c r="C12" s="338"/>
      <c r="D12" s="343" t="s">
        <v>222</v>
      </c>
      <c r="E12" s="343"/>
    </row>
    <row r="13" s="347" customFormat="true" ht="33.75" hidden="false" customHeight="true" outlineLevel="0" collapsed="false">
      <c r="A13" s="344" t="s">
        <v>461</v>
      </c>
      <c r="B13" s="345" t="s">
        <v>462</v>
      </c>
      <c r="C13" s="344" t="s">
        <v>203</v>
      </c>
      <c r="D13" s="346" t="s">
        <v>463</v>
      </c>
      <c r="E13" s="346" t="s">
        <v>464</v>
      </c>
      <c r="G13" s="344" t="s">
        <v>203</v>
      </c>
      <c r="H13" s="344" t="s">
        <v>465</v>
      </c>
      <c r="I13" s="344" t="s">
        <v>466</v>
      </c>
      <c r="J13" s="344" t="s">
        <v>467</v>
      </c>
      <c r="K13" s="344" t="s">
        <v>468</v>
      </c>
      <c r="L13" s="344" t="s">
        <v>469</v>
      </c>
    </row>
    <row r="14" customFormat="false" ht="15" hidden="false" customHeight="false" outlineLevel="0" collapsed="false">
      <c r="A14" s="348" t="s">
        <v>470</v>
      </c>
      <c r="B14" s="349" t="s">
        <v>471</v>
      </c>
      <c r="C14" s="350" t="n">
        <v>974</v>
      </c>
      <c r="D14" s="351" t="n">
        <v>31162105.349</v>
      </c>
      <c r="E14" s="351" t="n">
        <v>186349.455</v>
      </c>
      <c r="G14" s="350" t="n">
        <v>502</v>
      </c>
      <c r="H14" s="352" t="n">
        <v>0.5154</v>
      </c>
      <c r="I14" s="353" t="n">
        <v>5020000</v>
      </c>
      <c r="J14" s="352" t="n">
        <v>0.5154</v>
      </c>
      <c r="K14" s="354" t="n">
        <v>0</v>
      </c>
      <c r="L14" s="354" t="n">
        <v>0</v>
      </c>
    </row>
    <row r="15" customFormat="false" ht="15" hidden="false" customHeight="false" outlineLevel="0" collapsed="false">
      <c r="A15" s="348" t="s">
        <v>472</v>
      </c>
      <c r="B15" s="349" t="s">
        <v>473</v>
      </c>
      <c r="C15" s="350" t="n">
        <v>650</v>
      </c>
      <c r="D15" s="351" t="n">
        <v>8092005.695</v>
      </c>
      <c r="E15" s="351" t="n">
        <v>539633.204</v>
      </c>
      <c r="G15" s="350" t="n">
        <v>645</v>
      </c>
      <c r="H15" s="352" t="n">
        <v>0.9923</v>
      </c>
      <c r="I15" s="353" t="n">
        <v>8521019.837</v>
      </c>
      <c r="J15" s="352" t="n">
        <v>0.992307692307692</v>
      </c>
      <c r="K15" s="354" t="n">
        <v>0</v>
      </c>
      <c r="L15" s="354" t="n">
        <v>0</v>
      </c>
    </row>
    <row r="16" customFormat="false" ht="15" hidden="false" customHeight="false" outlineLevel="0" collapsed="false">
      <c r="A16" s="348" t="s">
        <v>474</v>
      </c>
      <c r="B16" s="349" t="s">
        <v>475</v>
      </c>
      <c r="C16" s="350" t="n">
        <v>387751</v>
      </c>
      <c r="D16" s="351" t="n">
        <v>431001460.74</v>
      </c>
      <c r="E16" s="351" t="n">
        <v>23594022.934</v>
      </c>
      <c r="G16" s="350" t="n">
        <v>28340</v>
      </c>
      <c r="H16" s="352" t="n">
        <v>0.0345</v>
      </c>
      <c r="I16" s="353" t="n">
        <v>51898427.666</v>
      </c>
      <c r="J16" s="352" t="n">
        <v>0.0731</v>
      </c>
      <c r="K16" s="354" t="n">
        <v>0</v>
      </c>
      <c r="L16" s="354" t="n">
        <v>0</v>
      </c>
    </row>
    <row r="17" customFormat="false" ht="15" hidden="false" customHeight="false" outlineLevel="0" collapsed="false">
      <c r="A17" s="348" t="s">
        <v>476</v>
      </c>
      <c r="B17" s="349" t="s">
        <v>477</v>
      </c>
      <c r="C17" s="350" t="n">
        <v>37572</v>
      </c>
      <c r="D17" s="351" t="n">
        <v>17529202.548</v>
      </c>
      <c r="E17" s="351" t="n">
        <v>-24067882.788</v>
      </c>
      <c r="G17" s="350" t="n">
        <v>33400</v>
      </c>
      <c r="H17" s="352" t="n">
        <v>0.889</v>
      </c>
      <c r="I17" s="353" t="n">
        <v>44000000</v>
      </c>
      <c r="J17" s="352" t="n">
        <v>0.889</v>
      </c>
      <c r="K17" s="354" t="n">
        <v>0</v>
      </c>
      <c r="L17" s="354" t="n">
        <v>0</v>
      </c>
    </row>
    <row r="18" customFormat="false" ht="15" hidden="false" customHeight="false" outlineLevel="0" collapsed="false">
      <c r="A18" s="348" t="s">
        <v>478</v>
      </c>
      <c r="B18" s="349" t="s">
        <v>479</v>
      </c>
      <c r="C18" s="350" t="n">
        <v>8000</v>
      </c>
      <c r="D18" s="351" t="n">
        <v>7968682.938</v>
      </c>
      <c r="E18" s="351" t="n">
        <v>-8080.505</v>
      </c>
      <c r="G18" s="350" t="n">
        <v>7999</v>
      </c>
      <c r="H18" s="352" t="n">
        <v>0.9999</v>
      </c>
      <c r="I18" s="353" t="n">
        <v>7999000</v>
      </c>
      <c r="J18" s="352" t="n">
        <v>0.9999</v>
      </c>
      <c r="K18" s="354" t="n">
        <v>0</v>
      </c>
      <c r="L18" s="354" t="n">
        <v>0</v>
      </c>
    </row>
    <row r="19" customFormat="false" ht="15" hidden="false" customHeight="false" outlineLevel="0" collapsed="false">
      <c r="A19" s="348" t="s">
        <v>480</v>
      </c>
      <c r="B19" s="349" t="s">
        <v>481</v>
      </c>
      <c r="C19" s="350" t="n">
        <v>21322</v>
      </c>
      <c r="D19" s="351" t="n">
        <v>18664270.717</v>
      </c>
      <c r="E19" s="351" t="n">
        <v>-2616217.607</v>
      </c>
      <c r="G19" s="350" t="n">
        <v>8529</v>
      </c>
      <c r="H19" s="352" t="n">
        <v>0.4</v>
      </c>
      <c r="I19" s="353" t="n">
        <v>8529000</v>
      </c>
      <c r="J19" s="352" t="n">
        <v>0.4</v>
      </c>
      <c r="K19" s="354" t="n">
        <v>0</v>
      </c>
      <c r="L19" s="354" t="n">
        <v>0</v>
      </c>
    </row>
    <row r="20" customFormat="false" ht="15" hidden="false" customHeight="false" outlineLevel="0" collapsed="false">
      <c r="A20" s="348" t="s">
        <v>482</v>
      </c>
      <c r="B20" s="349" t="s">
        <v>483</v>
      </c>
      <c r="C20" s="350" t="n">
        <v>100</v>
      </c>
      <c r="D20" s="351" t="n">
        <v>1034273.15</v>
      </c>
      <c r="E20" s="351" t="n">
        <v>33124.926</v>
      </c>
      <c r="G20" s="350" t="n">
        <v>60</v>
      </c>
      <c r="H20" s="352" t="n">
        <v>0.6</v>
      </c>
      <c r="I20" s="353" t="n">
        <v>4359954</v>
      </c>
      <c r="J20" s="352" t="n">
        <v>0.6</v>
      </c>
      <c r="K20" s="354" t="n">
        <v>0</v>
      </c>
      <c r="L20" s="354" t="n">
        <v>0</v>
      </c>
    </row>
    <row r="21" customFormat="false" ht="15" hidden="false" customHeight="false" outlineLevel="0" collapsed="false">
      <c r="A21" s="348" t="s">
        <v>484</v>
      </c>
      <c r="B21" s="349" t="s">
        <v>485</v>
      </c>
      <c r="C21" s="350" t="n">
        <v>551</v>
      </c>
      <c r="D21" s="351" t="n">
        <v>58792848</v>
      </c>
      <c r="E21" s="351" t="n">
        <v>3199434</v>
      </c>
      <c r="G21" s="350" t="n">
        <v>70</v>
      </c>
      <c r="H21" s="352" t="n">
        <v>0.127</v>
      </c>
      <c r="I21" s="353" t="n">
        <v>7000000</v>
      </c>
      <c r="J21" s="352" t="n">
        <v>0.127</v>
      </c>
      <c r="K21" s="354" t="n">
        <v>0</v>
      </c>
      <c r="L21" s="354" t="n">
        <v>0</v>
      </c>
    </row>
    <row r="22" customFormat="false" ht="15" hidden="false" customHeight="false" outlineLevel="0" collapsed="false">
      <c r="A22" s="348" t="s">
        <v>486</v>
      </c>
      <c r="B22" s="349" t="s">
        <v>487</v>
      </c>
      <c r="C22" s="350" t="n">
        <v>343</v>
      </c>
      <c r="D22" s="351" t="n">
        <v>2593734.861</v>
      </c>
      <c r="E22" s="351" t="n">
        <v>1852561.527</v>
      </c>
      <c r="G22" s="350" t="n">
        <v>206</v>
      </c>
      <c r="H22" s="352" t="n">
        <v>0.6006</v>
      </c>
      <c r="I22" s="353" t="n">
        <v>1916000</v>
      </c>
      <c r="J22" s="352" t="n">
        <v>0.6006</v>
      </c>
      <c r="K22" s="354" t="n">
        <v>0</v>
      </c>
      <c r="L22" s="354" t="n">
        <v>0</v>
      </c>
    </row>
    <row r="23" customFormat="false" ht="15" hidden="false" customHeight="false" outlineLevel="0" collapsed="false">
      <c r="A23" s="348" t="s">
        <v>488</v>
      </c>
      <c r="B23" s="349" t="s">
        <v>489</v>
      </c>
      <c r="C23" s="350" t="n">
        <v>100</v>
      </c>
      <c r="D23" s="351" t="n">
        <v>1766993.997</v>
      </c>
      <c r="E23" s="351" t="n">
        <v>19449.861</v>
      </c>
      <c r="G23" s="350" t="n">
        <v>99</v>
      </c>
      <c r="H23" s="352" t="n">
        <v>0.99</v>
      </c>
      <c r="I23" s="353" t="n">
        <v>1683000</v>
      </c>
      <c r="J23" s="352" t="n">
        <v>0.99</v>
      </c>
      <c r="K23" s="354" t="n">
        <v>0</v>
      </c>
      <c r="L23" s="354" t="n">
        <v>0</v>
      </c>
    </row>
    <row r="24" customFormat="false" ht="15" hidden="false" customHeight="false" outlineLevel="0" collapsed="false">
      <c r="A24" s="348" t="s">
        <v>490</v>
      </c>
      <c r="B24" s="349" t="s">
        <v>491</v>
      </c>
      <c r="C24" s="350" t="n">
        <v>1640</v>
      </c>
      <c r="D24" s="351" t="n">
        <v>1568531.629</v>
      </c>
      <c r="E24" s="351" t="n">
        <v>1210704.928</v>
      </c>
      <c r="G24" s="350" t="n">
        <v>984</v>
      </c>
      <c r="H24" s="352" t="n">
        <v>0.6</v>
      </c>
      <c r="I24" s="353" t="n">
        <v>10951760.741</v>
      </c>
      <c r="J24" s="352" t="n">
        <v>0.6</v>
      </c>
      <c r="K24" s="354" t="n">
        <v>0</v>
      </c>
      <c r="L24" s="354" t="n">
        <v>0</v>
      </c>
    </row>
    <row r="25" customFormat="false" ht="15" hidden="false" customHeight="false" outlineLevel="0" collapsed="false">
      <c r="A25" s="348" t="s">
        <v>492</v>
      </c>
      <c r="B25" s="349" t="s">
        <v>493</v>
      </c>
      <c r="C25" s="350" t="n">
        <v>1970</v>
      </c>
      <c r="D25" s="351" t="n">
        <v>169687.09</v>
      </c>
      <c r="E25" s="351" t="n">
        <v>16053.472</v>
      </c>
      <c r="G25" s="350" t="n">
        <v>1182</v>
      </c>
      <c r="H25" s="352" t="n">
        <v>0.6</v>
      </c>
      <c r="I25" s="353" t="n">
        <v>7236115.877</v>
      </c>
      <c r="J25" s="352" t="n">
        <v>0.6</v>
      </c>
      <c r="K25" s="354" t="n">
        <v>0</v>
      </c>
      <c r="L25" s="354" t="n">
        <v>0</v>
      </c>
    </row>
    <row r="26" customFormat="false" ht="15" hidden="false" customHeight="false" outlineLevel="0" collapsed="false">
      <c r="A26" s="348" t="s">
        <v>494</v>
      </c>
      <c r="B26" s="349" t="s">
        <v>495</v>
      </c>
      <c r="C26" s="350" t="n">
        <v>10500</v>
      </c>
      <c r="D26" s="351" t="n">
        <v>1442554</v>
      </c>
      <c r="E26" s="351" t="n">
        <v>333251</v>
      </c>
      <c r="G26" s="350" t="n">
        <v>6300</v>
      </c>
      <c r="H26" s="352" t="n">
        <v>0.6</v>
      </c>
      <c r="I26" s="353" t="n">
        <v>11492858.605</v>
      </c>
      <c r="J26" s="352" t="n">
        <v>0.6</v>
      </c>
      <c r="K26" s="354" t="n">
        <v>0</v>
      </c>
      <c r="L26" s="354" t="n">
        <v>0</v>
      </c>
    </row>
    <row r="27" customFormat="false" ht="15" hidden="false" customHeight="false" outlineLevel="0" collapsed="false">
      <c r="C27" s="338"/>
      <c r="I27" s="355"/>
    </row>
    <row r="28" customFormat="false" ht="15" hidden="false" customHeight="false" outlineLevel="0" collapsed="false">
      <c r="D28" s="355"/>
    </row>
  </sheetData>
  <mergeCells count="2">
    <mergeCell ref="A5:F5"/>
    <mergeCell ref="D12:E12"/>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338" width="56.42"/>
    <col collapsed="false" customWidth="true" hidden="false" outlineLevel="0" max="2" min="2" style="338" width="28.57"/>
    <col collapsed="false" customWidth="true" hidden="false" outlineLevel="0" max="3" min="3" style="338" width="16.29"/>
    <col collapsed="false" customWidth="true" hidden="false" outlineLevel="0" max="4" min="4" style="338" width="15.71"/>
    <col collapsed="false" customWidth="true" hidden="false" outlineLevel="0" max="5" min="5" style="338" width="11"/>
    <col collapsed="false" customWidth="true" hidden="false" outlineLevel="0" max="6" min="6" style="338" width="16"/>
    <col collapsed="false" customWidth="true" hidden="false" outlineLevel="0" max="7" min="7" style="338" width="15.71"/>
    <col collapsed="false" customWidth="true" hidden="false" outlineLevel="0" max="8" min="8" style="338" width="16"/>
    <col collapsed="false" customWidth="true" hidden="false" outlineLevel="0" max="9" min="9" style="338" width="17"/>
    <col collapsed="false" customWidth="true" hidden="false" outlineLevel="0" max="10" min="10" style="338" width="14.29"/>
    <col collapsed="false" customWidth="true" hidden="false" outlineLevel="0" max="11" min="11" style="338" width="16.85"/>
    <col collapsed="false" customWidth="true" hidden="false" outlineLevel="0" max="12" min="12" style="338" width="17"/>
    <col collapsed="false" customWidth="true" hidden="false" outlineLevel="0" max="13" min="13" style="338" width="15.85"/>
  </cols>
  <sheetData>
    <row r="1" customFormat="false" ht="15" hidden="false" customHeight="false" outlineLevel="0" collapsed="false">
      <c r="A1" s="338" t="str">
        <f aca="false">Indice!C1</f>
        <v>ITTI S.A.E.C.A.</v>
      </c>
      <c r="L1" s="339" t="s">
        <v>23</v>
      </c>
    </row>
    <row r="5" customFormat="false" ht="15" hidden="false" customHeight="false" outlineLevel="0" collapsed="false">
      <c r="A5" s="356" t="s">
        <v>496</v>
      </c>
      <c r="B5" s="356"/>
      <c r="C5" s="356"/>
      <c r="D5" s="356"/>
      <c r="E5" s="356"/>
      <c r="F5" s="356"/>
      <c r="G5" s="356"/>
      <c r="H5" s="356"/>
      <c r="I5" s="356"/>
      <c r="J5" s="356"/>
      <c r="K5" s="356"/>
      <c r="L5" s="356"/>
      <c r="M5" s="356"/>
    </row>
    <row r="6" customFormat="false" ht="15" hidden="false" customHeight="false" outlineLevel="0" collapsed="false">
      <c r="A6" s="357" t="s">
        <v>402</v>
      </c>
      <c r="B6" s="358"/>
      <c r="C6" s="358"/>
      <c r="D6" s="358"/>
      <c r="E6" s="358"/>
      <c r="F6" s="358"/>
      <c r="G6" s="358"/>
      <c r="H6" s="358"/>
      <c r="I6" s="358"/>
      <c r="J6" s="359" t="n">
        <v>-1</v>
      </c>
      <c r="K6" s="358"/>
      <c r="L6" s="358"/>
      <c r="M6" s="358"/>
    </row>
    <row r="7" customFormat="false" ht="15" hidden="false" customHeight="false" outlineLevel="0" collapsed="false">
      <c r="B7" s="360"/>
      <c r="C7" s="360"/>
      <c r="D7" s="360"/>
      <c r="E7" s="360"/>
      <c r="F7" s="360"/>
      <c r="G7" s="360"/>
      <c r="H7" s="360"/>
      <c r="I7" s="360"/>
      <c r="J7" s="360"/>
      <c r="K7" s="360"/>
      <c r="L7" s="360"/>
      <c r="M7" s="360"/>
    </row>
    <row r="8" customFormat="false" ht="55.5" hidden="false" customHeight="true" outlineLevel="0" collapsed="false">
      <c r="A8" s="361"/>
      <c r="B8" s="362" t="s">
        <v>497</v>
      </c>
      <c r="C8" s="362" t="s">
        <v>498</v>
      </c>
      <c r="D8" s="362" t="s">
        <v>499</v>
      </c>
      <c r="E8" s="362" t="s">
        <v>500</v>
      </c>
      <c r="F8" s="362" t="s">
        <v>501</v>
      </c>
      <c r="G8" s="362" t="s">
        <v>502</v>
      </c>
      <c r="H8" s="362" t="s">
        <v>503</v>
      </c>
      <c r="I8" s="362" t="s">
        <v>504</v>
      </c>
      <c r="J8" s="362" t="s">
        <v>505</v>
      </c>
      <c r="K8" s="362" t="s">
        <v>506</v>
      </c>
      <c r="L8" s="363" t="s">
        <v>507</v>
      </c>
      <c r="M8" s="364"/>
    </row>
    <row r="9" customFormat="false" ht="15" hidden="false" customHeight="false" outlineLevel="0" collapsed="false">
      <c r="A9" s="365"/>
      <c r="B9" s="366"/>
      <c r="C9" s="366"/>
      <c r="D9" s="366"/>
      <c r="E9" s="366"/>
      <c r="F9" s="366"/>
      <c r="G9" s="366"/>
      <c r="H9" s="366"/>
      <c r="I9" s="366"/>
      <c r="J9" s="366"/>
      <c r="K9" s="366"/>
      <c r="L9" s="63" t="s">
        <v>222</v>
      </c>
      <c r="M9" s="63" t="s">
        <v>223</v>
      </c>
    </row>
    <row r="10" customFormat="false" ht="15" hidden="false" customHeight="false" outlineLevel="0" collapsed="false">
      <c r="A10" s="367" t="s">
        <v>508</v>
      </c>
      <c r="B10" s="368" t="n">
        <v>25678</v>
      </c>
      <c r="C10" s="368" t="n">
        <v>19429</v>
      </c>
      <c r="D10" s="369"/>
      <c r="E10" s="368" t="n">
        <v>0</v>
      </c>
      <c r="F10" s="368" t="n">
        <v>45107</v>
      </c>
      <c r="G10" s="370" t="n">
        <v>3447</v>
      </c>
      <c r="H10" s="370" t="n">
        <v>5100</v>
      </c>
      <c r="I10" s="368" t="n">
        <v>0</v>
      </c>
      <c r="J10" s="368" t="n">
        <v>0</v>
      </c>
      <c r="K10" s="368" t="n">
        <v>8547</v>
      </c>
      <c r="L10" s="368" t="n">
        <v>36560</v>
      </c>
      <c r="M10" s="370" t="n">
        <v>20230</v>
      </c>
    </row>
    <row r="11" customFormat="false" ht="15" hidden="false" customHeight="false" outlineLevel="0" collapsed="false">
      <c r="A11" s="367" t="s">
        <v>509</v>
      </c>
      <c r="B11" s="368" t="n">
        <v>6469302</v>
      </c>
      <c r="C11" s="368"/>
      <c r="D11" s="369"/>
      <c r="E11" s="368" t="n">
        <v>0</v>
      </c>
      <c r="F11" s="368" t="n">
        <v>6469302</v>
      </c>
      <c r="G11" s="370" t="n">
        <v>465316</v>
      </c>
      <c r="H11" s="370" t="n">
        <v>835476</v>
      </c>
      <c r="I11" s="370" t="n">
        <v>0</v>
      </c>
      <c r="J11" s="368" t="n">
        <v>0</v>
      </c>
      <c r="K11" s="368" t="n">
        <v>1300792</v>
      </c>
      <c r="L11" s="368" t="n">
        <v>5168510</v>
      </c>
      <c r="M11" s="370" t="n">
        <v>7230528</v>
      </c>
    </row>
    <row r="12" customFormat="false" ht="15" hidden="false" customHeight="false" outlineLevel="0" collapsed="false">
      <c r="A12" s="367" t="s">
        <v>510</v>
      </c>
      <c r="B12" s="368" t="n">
        <v>714143</v>
      </c>
      <c r="C12" s="368"/>
      <c r="D12" s="369"/>
      <c r="E12" s="368" t="n">
        <v>0</v>
      </c>
      <c r="F12" s="368" t="n">
        <v>714143</v>
      </c>
      <c r="G12" s="370" t="n">
        <v>600217</v>
      </c>
      <c r="H12" s="370" t="n">
        <v>34255</v>
      </c>
      <c r="I12" s="370" t="n">
        <v>0</v>
      </c>
      <c r="J12" s="368" t="n">
        <v>0</v>
      </c>
      <c r="K12" s="368" t="n">
        <v>634472</v>
      </c>
      <c r="L12" s="368" t="n">
        <v>79671</v>
      </c>
      <c r="M12" s="370" t="n">
        <v>780602</v>
      </c>
    </row>
    <row r="13" customFormat="false" ht="15" hidden="false" customHeight="false" outlineLevel="0" collapsed="false">
      <c r="A13" s="367" t="s">
        <v>511</v>
      </c>
      <c r="B13" s="368" t="n">
        <v>29981</v>
      </c>
      <c r="C13" s="368"/>
      <c r="D13" s="369"/>
      <c r="E13" s="368" t="n">
        <v>0</v>
      </c>
      <c r="F13" s="368" t="n">
        <v>29981</v>
      </c>
      <c r="G13" s="370" t="n">
        <v>6752</v>
      </c>
      <c r="H13" s="370" t="n">
        <v>3300</v>
      </c>
      <c r="I13" s="368" t="n">
        <v>0</v>
      </c>
      <c r="J13" s="368" t="n">
        <v>0</v>
      </c>
      <c r="K13" s="368" t="n">
        <v>10052</v>
      </c>
      <c r="L13" s="368" t="n">
        <v>19929</v>
      </c>
      <c r="M13" s="370" t="n">
        <v>111680</v>
      </c>
    </row>
    <row r="14" customFormat="false" ht="15" hidden="false" customHeight="false" outlineLevel="0" collapsed="false">
      <c r="A14" s="367" t="s">
        <v>512</v>
      </c>
      <c r="B14" s="368" t="n">
        <v>4723277</v>
      </c>
      <c r="C14" s="368" t="n">
        <v>3961756</v>
      </c>
      <c r="D14" s="369"/>
      <c r="E14" s="368" t="n">
        <v>0</v>
      </c>
      <c r="F14" s="368" t="n">
        <v>8685033</v>
      </c>
      <c r="G14" s="370" t="n">
        <v>3703256</v>
      </c>
      <c r="H14" s="370" t="n">
        <v>434292</v>
      </c>
      <c r="I14" s="370" t="n">
        <v>0</v>
      </c>
      <c r="J14" s="368" t="n">
        <v>0</v>
      </c>
      <c r="K14" s="368" t="n">
        <v>4137548</v>
      </c>
      <c r="L14" s="368" t="n">
        <v>4547485</v>
      </c>
      <c r="M14" s="370" t="n">
        <v>1682096</v>
      </c>
    </row>
    <row r="15" customFormat="false" ht="15" hidden="false" customHeight="false" outlineLevel="0" collapsed="false">
      <c r="A15" s="367" t="s">
        <v>513</v>
      </c>
      <c r="B15" s="368" t="n">
        <v>5711</v>
      </c>
      <c r="C15" s="368"/>
      <c r="D15" s="369"/>
      <c r="E15" s="368" t="n">
        <v>0</v>
      </c>
      <c r="F15" s="368" t="n">
        <v>5711</v>
      </c>
      <c r="G15" s="370" t="n">
        <v>1930</v>
      </c>
      <c r="H15" s="370" t="n">
        <v>754</v>
      </c>
      <c r="I15" s="370" t="n">
        <v>0</v>
      </c>
      <c r="J15" s="368" t="n">
        <v>0</v>
      </c>
      <c r="K15" s="368" t="n">
        <v>2684</v>
      </c>
      <c r="L15" s="368" t="n">
        <v>3027</v>
      </c>
      <c r="M15" s="370" t="n">
        <v>3925</v>
      </c>
    </row>
    <row r="16" customFormat="false" ht="15" hidden="false" customHeight="false" outlineLevel="0" collapsed="false">
      <c r="A16" s="367" t="s">
        <v>514</v>
      </c>
      <c r="B16" s="368" t="n">
        <v>9858986</v>
      </c>
      <c r="C16" s="368" t="n">
        <v>4844741</v>
      </c>
      <c r="D16" s="369"/>
      <c r="E16" s="368" t="n">
        <v>0</v>
      </c>
      <c r="F16" s="368" t="n">
        <v>14703727</v>
      </c>
      <c r="G16" s="370" t="n">
        <v>91543</v>
      </c>
      <c r="H16" s="370" t="n">
        <v>1088671</v>
      </c>
      <c r="I16" s="370" t="n">
        <v>0</v>
      </c>
      <c r="J16" s="368" t="n">
        <v>0</v>
      </c>
      <c r="K16" s="368" t="n">
        <v>1180214</v>
      </c>
      <c r="L16" s="368" t="n">
        <v>13523513</v>
      </c>
      <c r="M16" s="370" t="n">
        <v>7113301</v>
      </c>
    </row>
    <row r="17" customFormat="false" ht="15" hidden="false" customHeight="false" outlineLevel="0" collapsed="false">
      <c r="A17" s="367" t="s">
        <v>515</v>
      </c>
      <c r="B17" s="368" t="n">
        <v>2234701</v>
      </c>
      <c r="C17" s="368"/>
      <c r="D17" s="369"/>
      <c r="E17" s="368" t="n">
        <v>0</v>
      </c>
      <c r="F17" s="368" t="n">
        <v>2234701</v>
      </c>
      <c r="G17" s="370" t="s">
        <v>516</v>
      </c>
      <c r="H17" s="370" t="s">
        <v>517</v>
      </c>
      <c r="I17" s="370" t="n">
        <v>0</v>
      </c>
      <c r="J17" s="368" t="n">
        <v>0</v>
      </c>
      <c r="K17" s="368" t="n">
        <v>0</v>
      </c>
      <c r="L17" s="368" t="n">
        <v>2234701</v>
      </c>
      <c r="M17" s="370" t="n">
        <v>1530505</v>
      </c>
    </row>
    <row r="18" customFormat="false" ht="15" hidden="false" customHeight="false" outlineLevel="0" collapsed="false">
      <c r="A18" s="371" t="s">
        <v>518</v>
      </c>
      <c r="B18" s="372" t="n">
        <v>24061779</v>
      </c>
      <c r="C18" s="372" t="n">
        <v>8825926</v>
      </c>
      <c r="D18" s="372" t="n">
        <v>0</v>
      </c>
      <c r="E18" s="372" t="n">
        <v>0</v>
      </c>
      <c r="F18" s="372" t="n">
        <v>32887705</v>
      </c>
      <c r="G18" s="372" t="n">
        <v>4872461</v>
      </c>
      <c r="H18" s="372" t="n">
        <v>2401848</v>
      </c>
      <c r="I18" s="372" t="n">
        <v>0</v>
      </c>
      <c r="J18" s="372" t="n">
        <v>0</v>
      </c>
      <c r="K18" s="372" t="n">
        <v>7274309</v>
      </c>
      <c r="L18" s="372" t="n">
        <v>25613396</v>
      </c>
      <c r="M18" s="372" t="n">
        <v>18472867</v>
      </c>
    </row>
    <row r="19" customFormat="false" ht="15" hidden="false" customHeight="false" outlineLevel="0" collapsed="false">
      <c r="F19" s="373"/>
      <c r="G19" s="374"/>
      <c r="H19" s="373"/>
      <c r="K19" s="373"/>
      <c r="L19" s="373"/>
      <c r="M19" s="355"/>
    </row>
    <row r="20" customFormat="false" ht="15" hidden="false" customHeight="false" outlineLevel="0" collapsed="false">
      <c r="B20" s="373"/>
      <c r="F20" s="373"/>
      <c r="G20" s="375"/>
      <c r="H20" s="373"/>
      <c r="K20" s="373"/>
      <c r="L20" s="373"/>
    </row>
    <row r="21" customFormat="false" ht="15" hidden="false" customHeight="false" outlineLevel="0" collapsed="false">
      <c r="A21" s="331" t="s">
        <v>519</v>
      </c>
      <c r="B21" s="331"/>
      <c r="C21" s="331"/>
      <c r="G21" s="375"/>
      <c r="H21" s="373"/>
      <c r="L21" s="376"/>
    </row>
    <row r="22" customFormat="false" ht="15" hidden="false" customHeight="false" outlineLevel="0" collapsed="false">
      <c r="A22" s="256" t="s">
        <v>388</v>
      </c>
      <c r="B22" s="256"/>
      <c r="G22" s="375"/>
      <c r="H22" s="373"/>
      <c r="L22" s="373"/>
    </row>
    <row r="23" customFormat="false" ht="15" hidden="false" customHeight="false" outlineLevel="0" collapsed="false">
      <c r="A23" s="333" t="s">
        <v>446</v>
      </c>
      <c r="B23" s="333"/>
      <c r="C23" s="333"/>
    </row>
    <row r="25" customFormat="false" ht="15" hidden="false" customHeight="false" outlineLevel="0" collapsed="false">
      <c r="A25" s="314"/>
      <c r="B25" s="63" t="s">
        <v>222</v>
      </c>
      <c r="C25" s="63" t="s">
        <v>223</v>
      </c>
    </row>
    <row r="26" customFormat="false" ht="15" hidden="false" customHeight="false" outlineLevel="0" collapsed="false">
      <c r="A26" s="334" t="s">
        <v>520</v>
      </c>
      <c r="B26" s="322" t="n">
        <v>16962153.296</v>
      </c>
      <c r="C26" s="322" t="n">
        <v>0</v>
      </c>
    </row>
    <row r="27" customFormat="false" ht="15" hidden="false" customHeight="false" outlineLevel="0" collapsed="false">
      <c r="A27" s="334" t="s">
        <v>521</v>
      </c>
      <c r="B27" s="322" t="n">
        <v>-13151434.489</v>
      </c>
      <c r="C27" s="322" t="n">
        <v>0</v>
      </c>
    </row>
    <row r="28" customFormat="false" ht="15.75" hidden="false" customHeight="false" outlineLevel="0" collapsed="false">
      <c r="A28" s="263" t="s">
        <v>451</v>
      </c>
      <c r="B28" s="336" t="n">
        <v>3810718.807</v>
      </c>
      <c r="C28" s="336" t="n">
        <f aca="false">SUM(C26:C27)</f>
        <v>0</v>
      </c>
    </row>
    <row r="29" customFormat="false" ht="15.75" hidden="false" customHeight="false" outlineLevel="0" collapsed="false">
      <c r="F29" s="373"/>
      <c r="G29" s="374"/>
      <c r="H29" s="373"/>
      <c r="K29" s="373"/>
      <c r="L29" s="373"/>
    </row>
    <row r="30" customFormat="false" ht="15" hidden="false" customHeight="false" outlineLevel="0" collapsed="false">
      <c r="F30" s="373"/>
      <c r="G30" s="374"/>
      <c r="H30" s="373"/>
      <c r="K30" s="373"/>
      <c r="L30" s="373"/>
    </row>
    <row r="31" customFormat="false" ht="15" hidden="false" customHeight="false" outlineLevel="0" collapsed="false">
      <c r="F31" s="373"/>
      <c r="G31" s="374"/>
      <c r="H31" s="373"/>
      <c r="K31" s="373"/>
      <c r="L31" s="373"/>
    </row>
  </sheetData>
  <mergeCells count="4">
    <mergeCell ref="A5:M5"/>
    <mergeCell ref="A21:C21"/>
    <mergeCell ref="A22:B22"/>
    <mergeCell ref="A23:C23"/>
  </mergeCells>
  <hyperlinks>
    <hyperlink ref="L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FD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34.14"/>
    <col collapsed="false" customWidth="true" hidden="false" outlineLevel="0" max="3" min="2" style="0" width="22.71"/>
  </cols>
  <sheetData>
    <row r="1" customFormat="false" ht="15" hidden="false" customHeight="false" outlineLevel="0" collapsed="false">
      <c r="A1" s="0" t="str">
        <f aca="false">Indice!C1</f>
        <v>ITTI S.A.E.C.A.</v>
      </c>
      <c r="C1" s="169" t="s">
        <v>23</v>
      </c>
    </row>
    <row r="5" s="377" customFormat="true" ht="15" hidden="false" customHeight="false" outlineLevel="0" collapsed="false">
      <c r="A5" s="170" t="s">
        <v>522</v>
      </c>
      <c r="B5" s="170"/>
      <c r="C5" s="170"/>
      <c r="D5" s="170"/>
      <c r="XFC5" s="0"/>
      <c r="XFD5" s="0"/>
    </row>
    <row r="6" customFormat="false" ht="15" hidden="false" customHeight="false" outlineLevel="0" collapsed="false">
      <c r="A6" s="253" t="s">
        <v>388</v>
      </c>
      <c r="C6" s="253"/>
    </row>
    <row r="7" customFormat="false" ht="15.75" hidden="false" customHeight="true" outlineLevel="0" collapsed="false">
      <c r="A7" s="378"/>
      <c r="B7" s="63" t="s">
        <v>222</v>
      </c>
      <c r="C7" s="63" t="s">
        <v>223</v>
      </c>
      <c r="D7" s="378"/>
    </row>
    <row r="8" customFormat="false" ht="15" hidden="false" customHeight="true" outlineLevel="0" collapsed="false">
      <c r="A8" s="379" t="s">
        <v>523</v>
      </c>
      <c r="B8" s="380"/>
      <c r="C8" s="380"/>
      <c r="D8" s="380"/>
    </row>
    <row r="9" s="237" customFormat="true" ht="15" hidden="false" customHeight="true" outlineLevel="0" collapsed="false">
      <c r="A9" s="381" t="s">
        <v>524</v>
      </c>
      <c r="B9" s="381"/>
      <c r="C9" s="381"/>
      <c r="D9" s="381"/>
      <c r="XFC9" s="0"/>
      <c r="XFD9" s="0"/>
    </row>
    <row r="10" s="380" customFormat="true" ht="15" hidden="false" customHeight="true" outlineLevel="0" collapsed="false">
      <c r="A10" s="382" t="s">
        <v>276</v>
      </c>
      <c r="B10" s="383" t="n">
        <f aca="false">B9</f>
        <v>0</v>
      </c>
      <c r="C10" s="383" t="n">
        <f aca="false">C9</f>
        <v>0</v>
      </c>
      <c r="D10" s="381"/>
      <c r="XFC10" s="0"/>
      <c r="XFD10" s="0"/>
    </row>
    <row r="11" s="237" customFormat="true" ht="15" hidden="false" customHeight="true" outlineLevel="0" collapsed="false">
      <c r="A11" s="381"/>
      <c r="B11" s="381"/>
      <c r="C11" s="381"/>
      <c r="D11" s="381"/>
      <c r="XFC11" s="0"/>
      <c r="XFD11" s="0"/>
    </row>
    <row r="12" s="237" customFormat="true" ht="15" hidden="false" customHeight="true" outlineLevel="0" collapsed="false">
      <c r="A12" s="382" t="s">
        <v>41</v>
      </c>
      <c r="B12" s="381"/>
      <c r="C12" s="381"/>
      <c r="D12" s="381"/>
      <c r="XFC12" s="0"/>
      <c r="XFD12" s="0"/>
    </row>
    <row r="13" s="237" customFormat="true" ht="15" hidden="false" customHeight="true" outlineLevel="0" collapsed="false">
      <c r="A13" s="381" t="s">
        <v>525</v>
      </c>
      <c r="B13" s="381"/>
      <c r="C13" s="381"/>
      <c r="D13" s="381"/>
      <c r="XFC13" s="0"/>
      <c r="XFD13" s="0"/>
    </row>
    <row r="14" s="380" customFormat="true" ht="15" hidden="false" customHeight="true" outlineLevel="0" collapsed="false">
      <c r="A14" s="382" t="s">
        <v>276</v>
      </c>
      <c r="B14" s="383" t="n">
        <f aca="false">B13</f>
        <v>0</v>
      </c>
      <c r="C14" s="383" t="n">
        <f aca="false">C13</f>
        <v>0</v>
      </c>
      <c r="D14" s="381"/>
      <c r="XFC14" s="0"/>
      <c r="XFD14" s="0"/>
    </row>
    <row r="15" customFormat="false" ht="15" hidden="false" customHeight="true" outlineLevel="0" collapsed="false"/>
    <row r="16" customFormat="false" ht="15" hidden="false" customHeight="true" outlineLevel="0" collapsed="false">
      <c r="A16" s="347" t="s">
        <v>526</v>
      </c>
    </row>
    <row r="17" customFormat="false" ht="15" hidden="false" customHeight="true" outlineLevel="0" collapsed="false">
      <c r="A17" s="378" t="s">
        <v>527</v>
      </c>
      <c r="B17" s="378"/>
      <c r="C17" s="378"/>
      <c r="D17" s="378"/>
    </row>
    <row r="18" customFormat="false" ht="15" hidden="false" customHeight="true" outlineLevel="0" collapsed="false">
      <c r="A18" s="382" t="s">
        <v>276</v>
      </c>
      <c r="B18" s="384" t="n">
        <f aca="false">B17</f>
        <v>0</v>
      </c>
      <c r="C18" s="384" t="n">
        <f aca="false">C17</f>
        <v>0</v>
      </c>
    </row>
    <row r="19" customFormat="false" ht="15" hidden="false" customHeight="true" outlineLevel="0" collapsed="false"/>
    <row r="20" customFormat="false" ht="15" hidden="false" customHeight="true" outlineLevel="0" collapsed="false">
      <c r="A20" s="347" t="s">
        <v>528</v>
      </c>
      <c r="B20" s="384" t="n">
        <f aca="false">B10+B14+B18</f>
        <v>0</v>
      </c>
      <c r="C20" s="384" t="n">
        <f aca="false">C10+C14+C18</f>
        <v>0</v>
      </c>
    </row>
    <row r="21" customFormat="false" ht="15" hidden="false" customHeight="true" outlineLevel="0" collapsed="false"/>
    <row r="22" customFormat="false" ht="15" hidden="false" customHeight="true" outlineLevel="0" collapsed="false"/>
  </sheetData>
  <mergeCells count="13650">
    <mergeCell ref="E5:J5"/>
    <mergeCell ref="K5:P5"/>
    <mergeCell ref="Q5:V5"/>
    <mergeCell ref="W5:AB5"/>
    <mergeCell ref="AC5:AH5"/>
    <mergeCell ref="AI5:AN5"/>
    <mergeCell ref="AO5:AT5"/>
    <mergeCell ref="AU5:AZ5"/>
    <mergeCell ref="BA5:BF5"/>
    <mergeCell ref="BG5:BL5"/>
    <mergeCell ref="BM5:BR5"/>
    <mergeCell ref="BS5:BX5"/>
    <mergeCell ref="BY5:CD5"/>
    <mergeCell ref="CE5:CJ5"/>
    <mergeCell ref="CK5:CP5"/>
    <mergeCell ref="CQ5:CV5"/>
    <mergeCell ref="CW5:DB5"/>
    <mergeCell ref="DC5:DH5"/>
    <mergeCell ref="DI5:DN5"/>
    <mergeCell ref="DO5:DT5"/>
    <mergeCell ref="DU5:DZ5"/>
    <mergeCell ref="EA5:EF5"/>
    <mergeCell ref="EG5:EL5"/>
    <mergeCell ref="EM5:ER5"/>
    <mergeCell ref="ES5:EX5"/>
    <mergeCell ref="EY5:FD5"/>
    <mergeCell ref="FE5:FJ5"/>
    <mergeCell ref="FK5:FP5"/>
    <mergeCell ref="FQ5:FV5"/>
    <mergeCell ref="FW5:GB5"/>
    <mergeCell ref="GC5:GH5"/>
    <mergeCell ref="GI5:GN5"/>
    <mergeCell ref="GO5:GT5"/>
    <mergeCell ref="GU5:GZ5"/>
    <mergeCell ref="HA5:HF5"/>
    <mergeCell ref="HG5:HL5"/>
    <mergeCell ref="HM5:HR5"/>
    <mergeCell ref="HS5:HX5"/>
    <mergeCell ref="HY5:ID5"/>
    <mergeCell ref="IE5:IJ5"/>
    <mergeCell ref="IK5:IP5"/>
    <mergeCell ref="IQ5:IV5"/>
    <mergeCell ref="IW5:JB5"/>
    <mergeCell ref="JC5:JH5"/>
    <mergeCell ref="JI5:JN5"/>
    <mergeCell ref="JO5:JT5"/>
    <mergeCell ref="JU5:JZ5"/>
    <mergeCell ref="KA5:KF5"/>
    <mergeCell ref="KG5:KL5"/>
    <mergeCell ref="KM5:KR5"/>
    <mergeCell ref="KS5:KX5"/>
    <mergeCell ref="KY5:LD5"/>
    <mergeCell ref="LE5:LJ5"/>
    <mergeCell ref="LK5:LP5"/>
    <mergeCell ref="LQ5:LV5"/>
    <mergeCell ref="LW5:MB5"/>
    <mergeCell ref="MC5:MH5"/>
    <mergeCell ref="MI5:MN5"/>
    <mergeCell ref="MO5:MT5"/>
    <mergeCell ref="MU5:MZ5"/>
    <mergeCell ref="NA5:NF5"/>
    <mergeCell ref="NG5:NL5"/>
    <mergeCell ref="NM5:NR5"/>
    <mergeCell ref="NS5:NX5"/>
    <mergeCell ref="NY5:OD5"/>
    <mergeCell ref="OE5:OJ5"/>
    <mergeCell ref="OK5:OP5"/>
    <mergeCell ref="OQ5:OV5"/>
    <mergeCell ref="OW5:PB5"/>
    <mergeCell ref="PC5:PH5"/>
    <mergeCell ref="PI5:PN5"/>
    <mergeCell ref="PO5:PT5"/>
    <mergeCell ref="PU5:PZ5"/>
    <mergeCell ref="QA5:QF5"/>
    <mergeCell ref="QG5:QL5"/>
    <mergeCell ref="QM5:QR5"/>
    <mergeCell ref="QS5:QX5"/>
    <mergeCell ref="QY5:RD5"/>
    <mergeCell ref="RE5:RJ5"/>
    <mergeCell ref="RK5:RP5"/>
    <mergeCell ref="RQ5:RV5"/>
    <mergeCell ref="RW5:SB5"/>
    <mergeCell ref="SC5:SH5"/>
    <mergeCell ref="SI5:SN5"/>
    <mergeCell ref="SO5:ST5"/>
    <mergeCell ref="SU5:SZ5"/>
    <mergeCell ref="TA5:TF5"/>
    <mergeCell ref="TG5:TL5"/>
    <mergeCell ref="TM5:TR5"/>
    <mergeCell ref="TS5:TX5"/>
    <mergeCell ref="TY5:UD5"/>
    <mergeCell ref="UE5:UJ5"/>
    <mergeCell ref="UK5:UP5"/>
    <mergeCell ref="UQ5:UV5"/>
    <mergeCell ref="UW5:VB5"/>
    <mergeCell ref="VC5:VH5"/>
    <mergeCell ref="VI5:VN5"/>
    <mergeCell ref="VO5:VT5"/>
    <mergeCell ref="VU5:VZ5"/>
    <mergeCell ref="WA5:WF5"/>
    <mergeCell ref="WG5:WL5"/>
    <mergeCell ref="WM5:WR5"/>
    <mergeCell ref="WS5:WX5"/>
    <mergeCell ref="WY5:XD5"/>
    <mergeCell ref="XE5:XJ5"/>
    <mergeCell ref="XK5:XP5"/>
    <mergeCell ref="XQ5:XV5"/>
    <mergeCell ref="XW5:YB5"/>
    <mergeCell ref="YC5:YH5"/>
    <mergeCell ref="YI5:YN5"/>
    <mergeCell ref="YO5:YT5"/>
    <mergeCell ref="YU5:YZ5"/>
    <mergeCell ref="ZA5:ZF5"/>
    <mergeCell ref="ZG5:ZL5"/>
    <mergeCell ref="ZM5:ZR5"/>
    <mergeCell ref="ZS5:ZX5"/>
    <mergeCell ref="ZY5:AAD5"/>
    <mergeCell ref="AAE5:AAJ5"/>
    <mergeCell ref="AAK5:AAP5"/>
    <mergeCell ref="AAQ5:AAV5"/>
    <mergeCell ref="AAW5:ABB5"/>
    <mergeCell ref="ABC5:ABH5"/>
    <mergeCell ref="ABI5:ABN5"/>
    <mergeCell ref="ABO5:ABT5"/>
    <mergeCell ref="ABU5:ABZ5"/>
    <mergeCell ref="ACA5:ACF5"/>
    <mergeCell ref="ACG5:ACL5"/>
    <mergeCell ref="ACM5:ACR5"/>
    <mergeCell ref="ACS5:ACX5"/>
    <mergeCell ref="ACY5:ADD5"/>
    <mergeCell ref="ADE5:ADJ5"/>
    <mergeCell ref="ADK5:ADP5"/>
    <mergeCell ref="ADQ5:ADV5"/>
    <mergeCell ref="ADW5:AEB5"/>
    <mergeCell ref="AEC5:AEH5"/>
    <mergeCell ref="AEI5:AEN5"/>
    <mergeCell ref="AEO5:AET5"/>
    <mergeCell ref="AEU5:AEZ5"/>
    <mergeCell ref="AFA5:AFF5"/>
    <mergeCell ref="AFG5:AFL5"/>
    <mergeCell ref="AFM5:AFR5"/>
    <mergeCell ref="AFS5:AFX5"/>
    <mergeCell ref="AFY5:AGD5"/>
    <mergeCell ref="AGE5:AGJ5"/>
    <mergeCell ref="AGK5:AGP5"/>
    <mergeCell ref="AGQ5:AGV5"/>
    <mergeCell ref="AGW5:AHB5"/>
    <mergeCell ref="AHC5:AHH5"/>
    <mergeCell ref="AHI5:AHN5"/>
    <mergeCell ref="AHO5:AHT5"/>
    <mergeCell ref="AHU5:AHZ5"/>
    <mergeCell ref="AIA5:AIF5"/>
    <mergeCell ref="AIG5:AIL5"/>
    <mergeCell ref="AIM5:AIR5"/>
    <mergeCell ref="AIS5:AIX5"/>
    <mergeCell ref="AIY5:AJD5"/>
    <mergeCell ref="AJE5:AJJ5"/>
    <mergeCell ref="AJK5:AJP5"/>
    <mergeCell ref="AJQ5:AJV5"/>
    <mergeCell ref="AJW5:AKB5"/>
    <mergeCell ref="AKC5:AKH5"/>
    <mergeCell ref="AKI5:AKN5"/>
    <mergeCell ref="AKO5:AKT5"/>
    <mergeCell ref="AKU5:AKZ5"/>
    <mergeCell ref="ALA5:ALF5"/>
    <mergeCell ref="ALG5:ALL5"/>
    <mergeCell ref="ALM5:ALR5"/>
    <mergeCell ref="ALS5:ALX5"/>
    <mergeCell ref="ALY5:AMD5"/>
    <mergeCell ref="AME5:AMJ5"/>
    <mergeCell ref="AMK5:AMP5"/>
    <mergeCell ref="AMQ5:AMV5"/>
    <mergeCell ref="AMW5:ANB5"/>
    <mergeCell ref="ANC5:ANH5"/>
    <mergeCell ref="ANI5:ANN5"/>
    <mergeCell ref="ANO5:ANT5"/>
    <mergeCell ref="ANU5:ANZ5"/>
    <mergeCell ref="AOA5:AOF5"/>
    <mergeCell ref="AOG5:AOL5"/>
    <mergeCell ref="AOM5:AOR5"/>
    <mergeCell ref="AOS5:AOX5"/>
    <mergeCell ref="AOY5:APD5"/>
    <mergeCell ref="APE5:APJ5"/>
    <mergeCell ref="APK5:APP5"/>
    <mergeCell ref="APQ5:APV5"/>
    <mergeCell ref="APW5:AQB5"/>
    <mergeCell ref="AQC5:AQH5"/>
    <mergeCell ref="AQI5:AQN5"/>
    <mergeCell ref="AQO5:AQT5"/>
    <mergeCell ref="AQU5:AQZ5"/>
    <mergeCell ref="ARA5:ARF5"/>
    <mergeCell ref="ARG5:ARL5"/>
    <mergeCell ref="ARM5:ARR5"/>
    <mergeCell ref="ARS5:ARX5"/>
    <mergeCell ref="ARY5:ASD5"/>
    <mergeCell ref="ASE5:ASJ5"/>
    <mergeCell ref="ASK5:ASP5"/>
    <mergeCell ref="ASQ5:ASV5"/>
    <mergeCell ref="ASW5:ATB5"/>
    <mergeCell ref="ATC5:ATH5"/>
    <mergeCell ref="ATI5:ATN5"/>
    <mergeCell ref="ATO5:ATT5"/>
    <mergeCell ref="ATU5:ATZ5"/>
    <mergeCell ref="AUA5:AUF5"/>
    <mergeCell ref="AUG5:AUL5"/>
    <mergeCell ref="AUM5:AUR5"/>
    <mergeCell ref="AUS5:AUX5"/>
    <mergeCell ref="AUY5:AVD5"/>
    <mergeCell ref="AVE5:AVJ5"/>
    <mergeCell ref="AVK5:AVP5"/>
    <mergeCell ref="AVQ5:AVV5"/>
    <mergeCell ref="AVW5:AWB5"/>
    <mergeCell ref="AWC5:AWH5"/>
    <mergeCell ref="AWI5:AWN5"/>
    <mergeCell ref="AWO5:AWT5"/>
    <mergeCell ref="AWU5:AWZ5"/>
    <mergeCell ref="AXA5:AXF5"/>
    <mergeCell ref="AXG5:AXL5"/>
    <mergeCell ref="AXM5:AXR5"/>
    <mergeCell ref="AXS5:AXX5"/>
    <mergeCell ref="AXY5:AYD5"/>
    <mergeCell ref="AYE5:AYJ5"/>
    <mergeCell ref="AYK5:AYP5"/>
    <mergeCell ref="AYQ5:AYV5"/>
    <mergeCell ref="AYW5:AZB5"/>
    <mergeCell ref="AZC5:AZH5"/>
    <mergeCell ref="AZI5:AZN5"/>
    <mergeCell ref="AZO5:AZT5"/>
    <mergeCell ref="AZU5:AZZ5"/>
    <mergeCell ref="BAA5:BAF5"/>
    <mergeCell ref="BAG5:BAL5"/>
    <mergeCell ref="BAM5:BAR5"/>
    <mergeCell ref="BAS5:BAX5"/>
    <mergeCell ref="BAY5:BBD5"/>
    <mergeCell ref="BBE5:BBJ5"/>
    <mergeCell ref="BBK5:BBP5"/>
    <mergeCell ref="BBQ5:BBV5"/>
    <mergeCell ref="BBW5:BCB5"/>
    <mergeCell ref="BCC5:BCH5"/>
    <mergeCell ref="BCI5:BCN5"/>
    <mergeCell ref="BCO5:BCT5"/>
    <mergeCell ref="BCU5:BCZ5"/>
    <mergeCell ref="BDA5:BDF5"/>
    <mergeCell ref="BDG5:BDL5"/>
    <mergeCell ref="BDM5:BDR5"/>
    <mergeCell ref="BDS5:BDX5"/>
    <mergeCell ref="BDY5:BED5"/>
    <mergeCell ref="BEE5:BEJ5"/>
    <mergeCell ref="BEK5:BEP5"/>
    <mergeCell ref="BEQ5:BEV5"/>
    <mergeCell ref="BEW5:BFB5"/>
    <mergeCell ref="BFC5:BFH5"/>
    <mergeCell ref="BFI5:BFN5"/>
    <mergeCell ref="BFO5:BFT5"/>
    <mergeCell ref="BFU5:BFZ5"/>
    <mergeCell ref="BGA5:BGF5"/>
    <mergeCell ref="BGG5:BGL5"/>
    <mergeCell ref="BGM5:BGR5"/>
    <mergeCell ref="BGS5:BGX5"/>
    <mergeCell ref="BGY5:BHD5"/>
    <mergeCell ref="BHE5:BHJ5"/>
    <mergeCell ref="BHK5:BHP5"/>
    <mergeCell ref="BHQ5:BHV5"/>
    <mergeCell ref="BHW5:BIB5"/>
    <mergeCell ref="BIC5:BIH5"/>
    <mergeCell ref="BII5:BIN5"/>
    <mergeCell ref="BIO5:BIT5"/>
    <mergeCell ref="BIU5:BIZ5"/>
    <mergeCell ref="BJA5:BJF5"/>
    <mergeCell ref="BJG5:BJL5"/>
    <mergeCell ref="BJM5:BJR5"/>
    <mergeCell ref="BJS5:BJX5"/>
    <mergeCell ref="BJY5:BKD5"/>
    <mergeCell ref="BKE5:BKJ5"/>
    <mergeCell ref="BKK5:BKP5"/>
    <mergeCell ref="BKQ5:BKV5"/>
    <mergeCell ref="BKW5:BLB5"/>
    <mergeCell ref="BLC5:BLH5"/>
    <mergeCell ref="BLI5:BLN5"/>
    <mergeCell ref="BLO5:BLT5"/>
    <mergeCell ref="BLU5:BLZ5"/>
    <mergeCell ref="BMA5:BMF5"/>
    <mergeCell ref="BMG5:BML5"/>
    <mergeCell ref="BMM5:BMR5"/>
    <mergeCell ref="BMS5:BMX5"/>
    <mergeCell ref="BMY5:BND5"/>
    <mergeCell ref="BNE5:BNJ5"/>
    <mergeCell ref="BNK5:BNP5"/>
    <mergeCell ref="BNQ5:BNV5"/>
    <mergeCell ref="BNW5:BOB5"/>
    <mergeCell ref="BOC5:BOH5"/>
    <mergeCell ref="BOI5:BON5"/>
    <mergeCell ref="BOO5:BOT5"/>
    <mergeCell ref="BOU5:BOZ5"/>
    <mergeCell ref="BPA5:BPF5"/>
    <mergeCell ref="BPG5:BPL5"/>
    <mergeCell ref="BPM5:BPR5"/>
    <mergeCell ref="BPS5:BPX5"/>
    <mergeCell ref="BPY5:BQD5"/>
    <mergeCell ref="BQE5:BQJ5"/>
    <mergeCell ref="BQK5:BQP5"/>
    <mergeCell ref="BQQ5:BQV5"/>
    <mergeCell ref="BQW5:BRB5"/>
    <mergeCell ref="BRC5:BRH5"/>
    <mergeCell ref="BRI5:BRN5"/>
    <mergeCell ref="BRO5:BRT5"/>
    <mergeCell ref="BRU5:BRZ5"/>
    <mergeCell ref="BSA5:BSF5"/>
    <mergeCell ref="BSG5:BSL5"/>
    <mergeCell ref="BSM5:BSR5"/>
    <mergeCell ref="BSS5:BSX5"/>
    <mergeCell ref="BSY5:BTD5"/>
    <mergeCell ref="BTE5:BTJ5"/>
    <mergeCell ref="BTK5:BTP5"/>
    <mergeCell ref="BTQ5:BTV5"/>
    <mergeCell ref="BTW5:BUB5"/>
    <mergeCell ref="BUC5:BUH5"/>
    <mergeCell ref="BUI5:BUN5"/>
    <mergeCell ref="BUO5:BUT5"/>
    <mergeCell ref="BUU5:BUZ5"/>
    <mergeCell ref="BVA5:BVF5"/>
    <mergeCell ref="BVG5:BVL5"/>
    <mergeCell ref="BVM5:BVR5"/>
    <mergeCell ref="BVS5:BVX5"/>
    <mergeCell ref="BVY5:BWD5"/>
    <mergeCell ref="BWE5:BWJ5"/>
    <mergeCell ref="BWK5:BWP5"/>
    <mergeCell ref="BWQ5:BWV5"/>
    <mergeCell ref="BWW5:BXB5"/>
    <mergeCell ref="BXC5:BXH5"/>
    <mergeCell ref="BXI5:BXN5"/>
    <mergeCell ref="BXO5:BXT5"/>
    <mergeCell ref="BXU5:BXZ5"/>
    <mergeCell ref="BYA5:BYF5"/>
    <mergeCell ref="BYG5:BYL5"/>
    <mergeCell ref="BYM5:BYR5"/>
    <mergeCell ref="BYS5:BYX5"/>
    <mergeCell ref="BYY5:BZD5"/>
    <mergeCell ref="BZE5:BZJ5"/>
    <mergeCell ref="BZK5:BZP5"/>
    <mergeCell ref="BZQ5:BZV5"/>
    <mergeCell ref="BZW5:CAB5"/>
    <mergeCell ref="CAC5:CAH5"/>
    <mergeCell ref="CAI5:CAN5"/>
    <mergeCell ref="CAO5:CAT5"/>
    <mergeCell ref="CAU5:CAZ5"/>
    <mergeCell ref="CBA5:CBF5"/>
    <mergeCell ref="CBG5:CBL5"/>
    <mergeCell ref="CBM5:CBR5"/>
    <mergeCell ref="CBS5:CBX5"/>
    <mergeCell ref="CBY5:CCD5"/>
    <mergeCell ref="CCE5:CCJ5"/>
    <mergeCell ref="CCK5:CCP5"/>
    <mergeCell ref="CCQ5:CCV5"/>
    <mergeCell ref="CCW5:CDB5"/>
    <mergeCell ref="CDC5:CDH5"/>
    <mergeCell ref="CDI5:CDN5"/>
    <mergeCell ref="CDO5:CDT5"/>
    <mergeCell ref="CDU5:CDZ5"/>
    <mergeCell ref="CEA5:CEF5"/>
    <mergeCell ref="CEG5:CEL5"/>
    <mergeCell ref="CEM5:CER5"/>
    <mergeCell ref="CES5:CEX5"/>
    <mergeCell ref="CEY5:CFD5"/>
    <mergeCell ref="CFE5:CFJ5"/>
    <mergeCell ref="CFK5:CFP5"/>
    <mergeCell ref="CFQ5:CFV5"/>
    <mergeCell ref="CFW5:CGB5"/>
    <mergeCell ref="CGC5:CGH5"/>
    <mergeCell ref="CGI5:CGN5"/>
    <mergeCell ref="CGO5:CGT5"/>
    <mergeCell ref="CGU5:CGZ5"/>
    <mergeCell ref="CHA5:CHF5"/>
    <mergeCell ref="CHG5:CHL5"/>
    <mergeCell ref="CHM5:CHR5"/>
    <mergeCell ref="CHS5:CHX5"/>
    <mergeCell ref="CHY5:CID5"/>
    <mergeCell ref="CIE5:CIJ5"/>
    <mergeCell ref="CIK5:CIP5"/>
    <mergeCell ref="CIQ5:CIV5"/>
    <mergeCell ref="CIW5:CJB5"/>
    <mergeCell ref="CJC5:CJH5"/>
    <mergeCell ref="CJI5:CJN5"/>
    <mergeCell ref="CJO5:CJT5"/>
    <mergeCell ref="CJU5:CJZ5"/>
    <mergeCell ref="CKA5:CKF5"/>
    <mergeCell ref="CKG5:CKL5"/>
    <mergeCell ref="CKM5:CKR5"/>
    <mergeCell ref="CKS5:CKX5"/>
    <mergeCell ref="CKY5:CLD5"/>
    <mergeCell ref="CLE5:CLJ5"/>
    <mergeCell ref="CLK5:CLP5"/>
    <mergeCell ref="CLQ5:CLV5"/>
    <mergeCell ref="CLW5:CMB5"/>
    <mergeCell ref="CMC5:CMH5"/>
    <mergeCell ref="CMI5:CMN5"/>
    <mergeCell ref="CMO5:CMT5"/>
    <mergeCell ref="CMU5:CMZ5"/>
    <mergeCell ref="CNA5:CNF5"/>
    <mergeCell ref="CNG5:CNL5"/>
    <mergeCell ref="CNM5:CNR5"/>
    <mergeCell ref="CNS5:CNX5"/>
    <mergeCell ref="CNY5:COD5"/>
    <mergeCell ref="COE5:COJ5"/>
    <mergeCell ref="COK5:COP5"/>
    <mergeCell ref="COQ5:COV5"/>
    <mergeCell ref="COW5:CPB5"/>
    <mergeCell ref="CPC5:CPH5"/>
    <mergeCell ref="CPI5:CPN5"/>
    <mergeCell ref="CPO5:CPT5"/>
    <mergeCell ref="CPU5:CPZ5"/>
    <mergeCell ref="CQA5:CQF5"/>
    <mergeCell ref="CQG5:CQL5"/>
    <mergeCell ref="CQM5:CQR5"/>
    <mergeCell ref="CQS5:CQX5"/>
    <mergeCell ref="CQY5:CRD5"/>
    <mergeCell ref="CRE5:CRJ5"/>
    <mergeCell ref="CRK5:CRP5"/>
    <mergeCell ref="CRQ5:CRV5"/>
    <mergeCell ref="CRW5:CSB5"/>
    <mergeCell ref="CSC5:CSH5"/>
    <mergeCell ref="CSI5:CSN5"/>
    <mergeCell ref="CSO5:CST5"/>
    <mergeCell ref="CSU5:CSZ5"/>
    <mergeCell ref="CTA5:CTF5"/>
    <mergeCell ref="CTG5:CTL5"/>
    <mergeCell ref="CTM5:CTR5"/>
    <mergeCell ref="CTS5:CTX5"/>
    <mergeCell ref="CTY5:CUD5"/>
    <mergeCell ref="CUE5:CUJ5"/>
    <mergeCell ref="CUK5:CUP5"/>
    <mergeCell ref="CUQ5:CUV5"/>
    <mergeCell ref="CUW5:CVB5"/>
    <mergeCell ref="CVC5:CVH5"/>
    <mergeCell ref="CVI5:CVN5"/>
    <mergeCell ref="CVO5:CVT5"/>
    <mergeCell ref="CVU5:CVZ5"/>
    <mergeCell ref="CWA5:CWF5"/>
    <mergeCell ref="CWG5:CWL5"/>
    <mergeCell ref="CWM5:CWR5"/>
    <mergeCell ref="CWS5:CWX5"/>
    <mergeCell ref="CWY5:CXD5"/>
    <mergeCell ref="CXE5:CXJ5"/>
    <mergeCell ref="CXK5:CXP5"/>
    <mergeCell ref="CXQ5:CXV5"/>
    <mergeCell ref="CXW5:CYB5"/>
    <mergeCell ref="CYC5:CYH5"/>
    <mergeCell ref="CYI5:CYN5"/>
    <mergeCell ref="CYO5:CYT5"/>
    <mergeCell ref="CYU5:CYZ5"/>
    <mergeCell ref="CZA5:CZF5"/>
    <mergeCell ref="CZG5:CZL5"/>
    <mergeCell ref="CZM5:CZR5"/>
    <mergeCell ref="CZS5:CZX5"/>
    <mergeCell ref="CZY5:DAD5"/>
    <mergeCell ref="DAE5:DAJ5"/>
    <mergeCell ref="DAK5:DAP5"/>
    <mergeCell ref="DAQ5:DAV5"/>
    <mergeCell ref="DAW5:DBB5"/>
    <mergeCell ref="DBC5:DBH5"/>
    <mergeCell ref="DBI5:DBN5"/>
    <mergeCell ref="DBO5:DBT5"/>
    <mergeCell ref="DBU5:DBZ5"/>
    <mergeCell ref="DCA5:DCF5"/>
    <mergeCell ref="DCG5:DCL5"/>
    <mergeCell ref="DCM5:DCR5"/>
    <mergeCell ref="DCS5:DCX5"/>
    <mergeCell ref="DCY5:DDD5"/>
    <mergeCell ref="DDE5:DDJ5"/>
    <mergeCell ref="DDK5:DDP5"/>
    <mergeCell ref="DDQ5:DDV5"/>
    <mergeCell ref="DDW5:DEB5"/>
    <mergeCell ref="DEC5:DEH5"/>
    <mergeCell ref="DEI5:DEN5"/>
    <mergeCell ref="DEO5:DET5"/>
    <mergeCell ref="DEU5:DEZ5"/>
    <mergeCell ref="DFA5:DFF5"/>
    <mergeCell ref="DFG5:DFL5"/>
    <mergeCell ref="DFM5:DFR5"/>
    <mergeCell ref="DFS5:DFX5"/>
    <mergeCell ref="DFY5:DGD5"/>
    <mergeCell ref="DGE5:DGJ5"/>
    <mergeCell ref="DGK5:DGP5"/>
    <mergeCell ref="DGQ5:DGV5"/>
    <mergeCell ref="DGW5:DHB5"/>
    <mergeCell ref="DHC5:DHH5"/>
    <mergeCell ref="DHI5:DHN5"/>
    <mergeCell ref="DHO5:DHT5"/>
    <mergeCell ref="DHU5:DHZ5"/>
    <mergeCell ref="DIA5:DIF5"/>
    <mergeCell ref="DIG5:DIL5"/>
    <mergeCell ref="DIM5:DIR5"/>
    <mergeCell ref="DIS5:DIX5"/>
    <mergeCell ref="DIY5:DJD5"/>
    <mergeCell ref="DJE5:DJJ5"/>
    <mergeCell ref="DJK5:DJP5"/>
    <mergeCell ref="DJQ5:DJV5"/>
    <mergeCell ref="DJW5:DKB5"/>
    <mergeCell ref="DKC5:DKH5"/>
    <mergeCell ref="DKI5:DKN5"/>
    <mergeCell ref="DKO5:DKT5"/>
    <mergeCell ref="DKU5:DKZ5"/>
    <mergeCell ref="DLA5:DLF5"/>
    <mergeCell ref="DLG5:DLL5"/>
    <mergeCell ref="DLM5:DLR5"/>
    <mergeCell ref="DLS5:DLX5"/>
    <mergeCell ref="DLY5:DMD5"/>
    <mergeCell ref="DME5:DMJ5"/>
    <mergeCell ref="DMK5:DMP5"/>
    <mergeCell ref="DMQ5:DMV5"/>
    <mergeCell ref="DMW5:DNB5"/>
    <mergeCell ref="DNC5:DNH5"/>
    <mergeCell ref="DNI5:DNN5"/>
    <mergeCell ref="DNO5:DNT5"/>
    <mergeCell ref="DNU5:DNZ5"/>
    <mergeCell ref="DOA5:DOF5"/>
    <mergeCell ref="DOG5:DOL5"/>
    <mergeCell ref="DOM5:DOR5"/>
    <mergeCell ref="DOS5:DOX5"/>
    <mergeCell ref="DOY5:DPD5"/>
    <mergeCell ref="DPE5:DPJ5"/>
    <mergeCell ref="DPK5:DPP5"/>
    <mergeCell ref="DPQ5:DPV5"/>
    <mergeCell ref="DPW5:DQB5"/>
    <mergeCell ref="DQC5:DQH5"/>
    <mergeCell ref="DQI5:DQN5"/>
    <mergeCell ref="DQO5:DQT5"/>
    <mergeCell ref="DQU5:DQZ5"/>
    <mergeCell ref="DRA5:DRF5"/>
    <mergeCell ref="DRG5:DRL5"/>
    <mergeCell ref="DRM5:DRR5"/>
    <mergeCell ref="DRS5:DRX5"/>
    <mergeCell ref="DRY5:DSD5"/>
    <mergeCell ref="DSE5:DSJ5"/>
    <mergeCell ref="DSK5:DSP5"/>
    <mergeCell ref="DSQ5:DSV5"/>
    <mergeCell ref="DSW5:DTB5"/>
    <mergeCell ref="DTC5:DTH5"/>
    <mergeCell ref="DTI5:DTN5"/>
    <mergeCell ref="DTO5:DTT5"/>
    <mergeCell ref="DTU5:DTZ5"/>
    <mergeCell ref="DUA5:DUF5"/>
    <mergeCell ref="DUG5:DUL5"/>
    <mergeCell ref="DUM5:DUR5"/>
    <mergeCell ref="DUS5:DUX5"/>
    <mergeCell ref="DUY5:DVD5"/>
    <mergeCell ref="DVE5:DVJ5"/>
    <mergeCell ref="DVK5:DVP5"/>
    <mergeCell ref="DVQ5:DVV5"/>
    <mergeCell ref="DVW5:DWB5"/>
    <mergeCell ref="DWC5:DWH5"/>
    <mergeCell ref="DWI5:DWN5"/>
    <mergeCell ref="DWO5:DWT5"/>
    <mergeCell ref="DWU5:DWZ5"/>
    <mergeCell ref="DXA5:DXF5"/>
    <mergeCell ref="DXG5:DXL5"/>
    <mergeCell ref="DXM5:DXR5"/>
    <mergeCell ref="DXS5:DXX5"/>
    <mergeCell ref="DXY5:DYD5"/>
    <mergeCell ref="DYE5:DYJ5"/>
    <mergeCell ref="DYK5:DYP5"/>
    <mergeCell ref="DYQ5:DYV5"/>
    <mergeCell ref="DYW5:DZB5"/>
    <mergeCell ref="DZC5:DZH5"/>
    <mergeCell ref="DZI5:DZN5"/>
    <mergeCell ref="DZO5:DZT5"/>
    <mergeCell ref="DZU5:DZZ5"/>
    <mergeCell ref="EAA5:EAF5"/>
    <mergeCell ref="EAG5:EAL5"/>
    <mergeCell ref="EAM5:EAR5"/>
    <mergeCell ref="EAS5:EAX5"/>
    <mergeCell ref="EAY5:EBD5"/>
    <mergeCell ref="EBE5:EBJ5"/>
    <mergeCell ref="EBK5:EBP5"/>
    <mergeCell ref="EBQ5:EBV5"/>
    <mergeCell ref="EBW5:ECB5"/>
    <mergeCell ref="ECC5:ECH5"/>
    <mergeCell ref="ECI5:ECN5"/>
    <mergeCell ref="ECO5:ECT5"/>
    <mergeCell ref="ECU5:ECZ5"/>
    <mergeCell ref="EDA5:EDF5"/>
    <mergeCell ref="EDG5:EDL5"/>
    <mergeCell ref="EDM5:EDR5"/>
    <mergeCell ref="EDS5:EDX5"/>
    <mergeCell ref="EDY5:EED5"/>
    <mergeCell ref="EEE5:EEJ5"/>
    <mergeCell ref="EEK5:EEP5"/>
    <mergeCell ref="EEQ5:EEV5"/>
    <mergeCell ref="EEW5:EFB5"/>
    <mergeCell ref="EFC5:EFH5"/>
    <mergeCell ref="EFI5:EFN5"/>
    <mergeCell ref="EFO5:EFT5"/>
    <mergeCell ref="EFU5:EFZ5"/>
    <mergeCell ref="EGA5:EGF5"/>
    <mergeCell ref="EGG5:EGL5"/>
    <mergeCell ref="EGM5:EGR5"/>
    <mergeCell ref="EGS5:EGX5"/>
    <mergeCell ref="EGY5:EHD5"/>
    <mergeCell ref="EHE5:EHJ5"/>
    <mergeCell ref="EHK5:EHP5"/>
    <mergeCell ref="EHQ5:EHV5"/>
    <mergeCell ref="EHW5:EIB5"/>
    <mergeCell ref="EIC5:EIH5"/>
    <mergeCell ref="EII5:EIN5"/>
    <mergeCell ref="EIO5:EIT5"/>
    <mergeCell ref="EIU5:EIZ5"/>
    <mergeCell ref="EJA5:EJF5"/>
    <mergeCell ref="EJG5:EJL5"/>
    <mergeCell ref="EJM5:EJR5"/>
    <mergeCell ref="EJS5:EJX5"/>
    <mergeCell ref="EJY5:EKD5"/>
    <mergeCell ref="EKE5:EKJ5"/>
    <mergeCell ref="EKK5:EKP5"/>
    <mergeCell ref="EKQ5:EKV5"/>
    <mergeCell ref="EKW5:ELB5"/>
    <mergeCell ref="ELC5:ELH5"/>
    <mergeCell ref="ELI5:ELN5"/>
    <mergeCell ref="ELO5:ELT5"/>
    <mergeCell ref="ELU5:ELZ5"/>
    <mergeCell ref="EMA5:EMF5"/>
    <mergeCell ref="EMG5:EML5"/>
    <mergeCell ref="EMM5:EMR5"/>
    <mergeCell ref="EMS5:EMX5"/>
    <mergeCell ref="EMY5:END5"/>
    <mergeCell ref="ENE5:ENJ5"/>
    <mergeCell ref="ENK5:ENP5"/>
    <mergeCell ref="ENQ5:ENV5"/>
    <mergeCell ref="ENW5:EOB5"/>
    <mergeCell ref="EOC5:EOH5"/>
    <mergeCell ref="EOI5:EON5"/>
    <mergeCell ref="EOO5:EOT5"/>
    <mergeCell ref="EOU5:EOZ5"/>
    <mergeCell ref="EPA5:EPF5"/>
    <mergeCell ref="EPG5:EPL5"/>
    <mergeCell ref="EPM5:EPR5"/>
    <mergeCell ref="EPS5:EPX5"/>
    <mergeCell ref="EPY5:EQD5"/>
    <mergeCell ref="EQE5:EQJ5"/>
    <mergeCell ref="EQK5:EQP5"/>
    <mergeCell ref="EQQ5:EQV5"/>
    <mergeCell ref="EQW5:ERB5"/>
    <mergeCell ref="ERC5:ERH5"/>
    <mergeCell ref="ERI5:ERN5"/>
    <mergeCell ref="ERO5:ERT5"/>
    <mergeCell ref="ERU5:ERZ5"/>
    <mergeCell ref="ESA5:ESF5"/>
    <mergeCell ref="ESG5:ESL5"/>
    <mergeCell ref="ESM5:ESR5"/>
    <mergeCell ref="ESS5:ESX5"/>
    <mergeCell ref="ESY5:ETD5"/>
    <mergeCell ref="ETE5:ETJ5"/>
    <mergeCell ref="ETK5:ETP5"/>
    <mergeCell ref="ETQ5:ETV5"/>
    <mergeCell ref="ETW5:EUB5"/>
    <mergeCell ref="EUC5:EUH5"/>
    <mergeCell ref="EUI5:EUN5"/>
    <mergeCell ref="EUO5:EUT5"/>
    <mergeCell ref="EUU5:EUZ5"/>
    <mergeCell ref="EVA5:EVF5"/>
    <mergeCell ref="EVG5:EVL5"/>
    <mergeCell ref="EVM5:EVR5"/>
    <mergeCell ref="EVS5:EVX5"/>
    <mergeCell ref="EVY5:EWD5"/>
    <mergeCell ref="EWE5:EWJ5"/>
    <mergeCell ref="EWK5:EWP5"/>
    <mergeCell ref="EWQ5:EWV5"/>
    <mergeCell ref="EWW5:EXB5"/>
    <mergeCell ref="EXC5:EXH5"/>
    <mergeCell ref="EXI5:EXN5"/>
    <mergeCell ref="EXO5:EXT5"/>
    <mergeCell ref="EXU5:EXZ5"/>
    <mergeCell ref="EYA5:EYF5"/>
    <mergeCell ref="EYG5:EYL5"/>
    <mergeCell ref="EYM5:EYR5"/>
    <mergeCell ref="EYS5:EYX5"/>
    <mergeCell ref="EYY5:EZD5"/>
    <mergeCell ref="EZE5:EZJ5"/>
    <mergeCell ref="EZK5:EZP5"/>
    <mergeCell ref="EZQ5:EZV5"/>
    <mergeCell ref="EZW5:FAB5"/>
    <mergeCell ref="FAC5:FAH5"/>
    <mergeCell ref="FAI5:FAN5"/>
    <mergeCell ref="FAO5:FAT5"/>
    <mergeCell ref="FAU5:FAZ5"/>
    <mergeCell ref="FBA5:FBF5"/>
    <mergeCell ref="FBG5:FBL5"/>
    <mergeCell ref="FBM5:FBR5"/>
    <mergeCell ref="FBS5:FBX5"/>
    <mergeCell ref="FBY5:FCD5"/>
    <mergeCell ref="FCE5:FCJ5"/>
    <mergeCell ref="FCK5:FCP5"/>
    <mergeCell ref="FCQ5:FCV5"/>
    <mergeCell ref="FCW5:FDB5"/>
    <mergeCell ref="FDC5:FDH5"/>
    <mergeCell ref="FDI5:FDN5"/>
    <mergeCell ref="FDO5:FDT5"/>
    <mergeCell ref="FDU5:FDZ5"/>
    <mergeCell ref="FEA5:FEF5"/>
    <mergeCell ref="FEG5:FEL5"/>
    <mergeCell ref="FEM5:FER5"/>
    <mergeCell ref="FES5:FEX5"/>
    <mergeCell ref="FEY5:FFD5"/>
    <mergeCell ref="FFE5:FFJ5"/>
    <mergeCell ref="FFK5:FFP5"/>
    <mergeCell ref="FFQ5:FFV5"/>
    <mergeCell ref="FFW5:FGB5"/>
    <mergeCell ref="FGC5:FGH5"/>
    <mergeCell ref="FGI5:FGN5"/>
    <mergeCell ref="FGO5:FGT5"/>
    <mergeCell ref="FGU5:FGZ5"/>
    <mergeCell ref="FHA5:FHF5"/>
    <mergeCell ref="FHG5:FHL5"/>
    <mergeCell ref="FHM5:FHR5"/>
    <mergeCell ref="FHS5:FHX5"/>
    <mergeCell ref="FHY5:FID5"/>
    <mergeCell ref="FIE5:FIJ5"/>
    <mergeCell ref="FIK5:FIP5"/>
    <mergeCell ref="FIQ5:FIV5"/>
    <mergeCell ref="FIW5:FJB5"/>
    <mergeCell ref="FJC5:FJH5"/>
    <mergeCell ref="FJI5:FJN5"/>
    <mergeCell ref="FJO5:FJT5"/>
    <mergeCell ref="FJU5:FJZ5"/>
    <mergeCell ref="FKA5:FKF5"/>
    <mergeCell ref="FKG5:FKL5"/>
    <mergeCell ref="FKM5:FKR5"/>
    <mergeCell ref="FKS5:FKX5"/>
    <mergeCell ref="FKY5:FLD5"/>
    <mergeCell ref="FLE5:FLJ5"/>
    <mergeCell ref="FLK5:FLP5"/>
    <mergeCell ref="FLQ5:FLV5"/>
    <mergeCell ref="FLW5:FMB5"/>
    <mergeCell ref="FMC5:FMH5"/>
    <mergeCell ref="FMI5:FMN5"/>
    <mergeCell ref="FMO5:FMT5"/>
    <mergeCell ref="FMU5:FMZ5"/>
    <mergeCell ref="FNA5:FNF5"/>
    <mergeCell ref="FNG5:FNL5"/>
    <mergeCell ref="FNM5:FNR5"/>
    <mergeCell ref="FNS5:FNX5"/>
    <mergeCell ref="FNY5:FOD5"/>
    <mergeCell ref="FOE5:FOJ5"/>
    <mergeCell ref="FOK5:FOP5"/>
    <mergeCell ref="FOQ5:FOV5"/>
    <mergeCell ref="FOW5:FPB5"/>
    <mergeCell ref="FPC5:FPH5"/>
    <mergeCell ref="FPI5:FPN5"/>
    <mergeCell ref="FPO5:FPT5"/>
    <mergeCell ref="FPU5:FPZ5"/>
    <mergeCell ref="FQA5:FQF5"/>
    <mergeCell ref="FQG5:FQL5"/>
    <mergeCell ref="FQM5:FQR5"/>
    <mergeCell ref="FQS5:FQX5"/>
    <mergeCell ref="FQY5:FRD5"/>
    <mergeCell ref="FRE5:FRJ5"/>
    <mergeCell ref="FRK5:FRP5"/>
    <mergeCell ref="FRQ5:FRV5"/>
    <mergeCell ref="FRW5:FSB5"/>
    <mergeCell ref="FSC5:FSH5"/>
    <mergeCell ref="FSI5:FSN5"/>
    <mergeCell ref="FSO5:FST5"/>
    <mergeCell ref="FSU5:FSZ5"/>
    <mergeCell ref="FTA5:FTF5"/>
    <mergeCell ref="FTG5:FTL5"/>
    <mergeCell ref="FTM5:FTR5"/>
    <mergeCell ref="FTS5:FTX5"/>
    <mergeCell ref="FTY5:FUD5"/>
    <mergeCell ref="FUE5:FUJ5"/>
    <mergeCell ref="FUK5:FUP5"/>
    <mergeCell ref="FUQ5:FUV5"/>
    <mergeCell ref="FUW5:FVB5"/>
    <mergeCell ref="FVC5:FVH5"/>
    <mergeCell ref="FVI5:FVN5"/>
    <mergeCell ref="FVO5:FVT5"/>
    <mergeCell ref="FVU5:FVZ5"/>
    <mergeCell ref="FWA5:FWF5"/>
    <mergeCell ref="FWG5:FWL5"/>
    <mergeCell ref="FWM5:FWR5"/>
    <mergeCell ref="FWS5:FWX5"/>
    <mergeCell ref="FWY5:FXD5"/>
    <mergeCell ref="FXE5:FXJ5"/>
    <mergeCell ref="FXK5:FXP5"/>
    <mergeCell ref="FXQ5:FXV5"/>
    <mergeCell ref="FXW5:FYB5"/>
    <mergeCell ref="FYC5:FYH5"/>
    <mergeCell ref="FYI5:FYN5"/>
    <mergeCell ref="FYO5:FYT5"/>
    <mergeCell ref="FYU5:FYZ5"/>
    <mergeCell ref="FZA5:FZF5"/>
    <mergeCell ref="FZG5:FZL5"/>
    <mergeCell ref="FZM5:FZR5"/>
    <mergeCell ref="FZS5:FZX5"/>
    <mergeCell ref="FZY5:GAD5"/>
    <mergeCell ref="GAE5:GAJ5"/>
    <mergeCell ref="GAK5:GAP5"/>
    <mergeCell ref="GAQ5:GAV5"/>
    <mergeCell ref="GAW5:GBB5"/>
    <mergeCell ref="GBC5:GBH5"/>
    <mergeCell ref="GBI5:GBN5"/>
    <mergeCell ref="GBO5:GBT5"/>
    <mergeCell ref="GBU5:GBZ5"/>
    <mergeCell ref="GCA5:GCF5"/>
    <mergeCell ref="GCG5:GCL5"/>
    <mergeCell ref="GCM5:GCR5"/>
    <mergeCell ref="GCS5:GCX5"/>
    <mergeCell ref="GCY5:GDD5"/>
    <mergeCell ref="GDE5:GDJ5"/>
    <mergeCell ref="GDK5:GDP5"/>
    <mergeCell ref="GDQ5:GDV5"/>
    <mergeCell ref="GDW5:GEB5"/>
    <mergeCell ref="GEC5:GEH5"/>
    <mergeCell ref="GEI5:GEN5"/>
    <mergeCell ref="GEO5:GET5"/>
    <mergeCell ref="GEU5:GEZ5"/>
    <mergeCell ref="GFA5:GFF5"/>
    <mergeCell ref="GFG5:GFL5"/>
    <mergeCell ref="GFM5:GFR5"/>
    <mergeCell ref="GFS5:GFX5"/>
    <mergeCell ref="GFY5:GGD5"/>
    <mergeCell ref="GGE5:GGJ5"/>
    <mergeCell ref="GGK5:GGP5"/>
    <mergeCell ref="GGQ5:GGV5"/>
    <mergeCell ref="GGW5:GHB5"/>
    <mergeCell ref="GHC5:GHH5"/>
    <mergeCell ref="GHI5:GHN5"/>
    <mergeCell ref="GHO5:GHT5"/>
    <mergeCell ref="GHU5:GHZ5"/>
    <mergeCell ref="GIA5:GIF5"/>
    <mergeCell ref="GIG5:GIL5"/>
    <mergeCell ref="GIM5:GIR5"/>
    <mergeCell ref="GIS5:GIX5"/>
    <mergeCell ref="GIY5:GJD5"/>
    <mergeCell ref="GJE5:GJJ5"/>
    <mergeCell ref="GJK5:GJP5"/>
    <mergeCell ref="GJQ5:GJV5"/>
    <mergeCell ref="GJW5:GKB5"/>
    <mergeCell ref="GKC5:GKH5"/>
    <mergeCell ref="GKI5:GKN5"/>
    <mergeCell ref="GKO5:GKT5"/>
    <mergeCell ref="GKU5:GKZ5"/>
    <mergeCell ref="GLA5:GLF5"/>
    <mergeCell ref="GLG5:GLL5"/>
    <mergeCell ref="GLM5:GLR5"/>
    <mergeCell ref="GLS5:GLX5"/>
    <mergeCell ref="GLY5:GMD5"/>
    <mergeCell ref="GME5:GMJ5"/>
    <mergeCell ref="GMK5:GMP5"/>
    <mergeCell ref="GMQ5:GMV5"/>
    <mergeCell ref="GMW5:GNB5"/>
    <mergeCell ref="GNC5:GNH5"/>
    <mergeCell ref="GNI5:GNN5"/>
    <mergeCell ref="GNO5:GNT5"/>
    <mergeCell ref="GNU5:GNZ5"/>
    <mergeCell ref="GOA5:GOF5"/>
    <mergeCell ref="GOG5:GOL5"/>
    <mergeCell ref="GOM5:GOR5"/>
    <mergeCell ref="GOS5:GOX5"/>
    <mergeCell ref="GOY5:GPD5"/>
    <mergeCell ref="GPE5:GPJ5"/>
    <mergeCell ref="GPK5:GPP5"/>
    <mergeCell ref="GPQ5:GPV5"/>
    <mergeCell ref="GPW5:GQB5"/>
    <mergeCell ref="GQC5:GQH5"/>
    <mergeCell ref="GQI5:GQN5"/>
    <mergeCell ref="GQO5:GQT5"/>
    <mergeCell ref="GQU5:GQZ5"/>
    <mergeCell ref="GRA5:GRF5"/>
    <mergeCell ref="GRG5:GRL5"/>
    <mergeCell ref="GRM5:GRR5"/>
    <mergeCell ref="GRS5:GRX5"/>
    <mergeCell ref="GRY5:GSD5"/>
    <mergeCell ref="GSE5:GSJ5"/>
    <mergeCell ref="GSK5:GSP5"/>
    <mergeCell ref="GSQ5:GSV5"/>
    <mergeCell ref="GSW5:GTB5"/>
    <mergeCell ref="GTC5:GTH5"/>
    <mergeCell ref="GTI5:GTN5"/>
    <mergeCell ref="GTO5:GTT5"/>
    <mergeCell ref="GTU5:GTZ5"/>
    <mergeCell ref="GUA5:GUF5"/>
    <mergeCell ref="GUG5:GUL5"/>
    <mergeCell ref="GUM5:GUR5"/>
    <mergeCell ref="GUS5:GUX5"/>
    <mergeCell ref="GUY5:GVD5"/>
    <mergeCell ref="GVE5:GVJ5"/>
    <mergeCell ref="GVK5:GVP5"/>
    <mergeCell ref="GVQ5:GVV5"/>
    <mergeCell ref="GVW5:GWB5"/>
    <mergeCell ref="GWC5:GWH5"/>
    <mergeCell ref="GWI5:GWN5"/>
    <mergeCell ref="GWO5:GWT5"/>
    <mergeCell ref="GWU5:GWZ5"/>
    <mergeCell ref="GXA5:GXF5"/>
    <mergeCell ref="GXG5:GXL5"/>
    <mergeCell ref="GXM5:GXR5"/>
    <mergeCell ref="GXS5:GXX5"/>
    <mergeCell ref="GXY5:GYD5"/>
    <mergeCell ref="GYE5:GYJ5"/>
    <mergeCell ref="GYK5:GYP5"/>
    <mergeCell ref="GYQ5:GYV5"/>
    <mergeCell ref="GYW5:GZB5"/>
    <mergeCell ref="GZC5:GZH5"/>
    <mergeCell ref="GZI5:GZN5"/>
    <mergeCell ref="GZO5:GZT5"/>
    <mergeCell ref="GZU5:GZZ5"/>
    <mergeCell ref="HAA5:HAF5"/>
    <mergeCell ref="HAG5:HAL5"/>
    <mergeCell ref="HAM5:HAR5"/>
    <mergeCell ref="HAS5:HAX5"/>
    <mergeCell ref="HAY5:HBD5"/>
    <mergeCell ref="HBE5:HBJ5"/>
    <mergeCell ref="HBK5:HBP5"/>
    <mergeCell ref="HBQ5:HBV5"/>
    <mergeCell ref="HBW5:HCB5"/>
    <mergeCell ref="HCC5:HCH5"/>
    <mergeCell ref="HCI5:HCN5"/>
    <mergeCell ref="HCO5:HCT5"/>
    <mergeCell ref="HCU5:HCZ5"/>
    <mergeCell ref="HDA5:HDF5"/>
    <mergeCell ref="HDG5:HDL5"/>
    <mergeCell ref="HDM5:HDR5"/>
    <mergeCell ref="HDS5:HDX5"/>
    <mergeCell ref="HDY5:HED5"/>
    <mergeCell ref="HEE5:HEJ5"/>
    <mergeCell ref="HEK5:HEP5"/>
    <mergeCell ref="HEQ5:HEV5"/>
    <mergeCell ref="HEW5:HFB5"/>
    <mergeCell ref="HFC5:HFH5"/>
    <mergeCell ref="HFI5:HFN5"/>
    <mergeCell ref="HFO5:HFT5"/>
    <mergeCell ref="HFU5:HFZ5"/>
    <mergeCell ref="HGA5:HGF5"/>
    <mergeCell ref="HGG5:HGL5"/>
    <mergeCell ref="HGM5:HGR5"/>
    <mergeCell ref="HGS5:HGX5"/>
    <mergeCell ref="HGY5:HHD5"/>
    <mergeCell ref="HHE5:HHJ5"/>
    <mergeCell ref="HHK5:HHP5"/>
    <mergeCell ref="HHQ5:HHV5"/>
    <mergeCell ref="HHW5:HIB5"/>
    <mergeCell ref="HIC5:HIH5"/>
    <mergeCell ref="HII5:HIN5"/>
    <mergeCell ref="HIO5:HIT5"/>
    <mergeCell ref="HIU5:HIZ5"/>
    <mergeCell ref="HJA5:HJF5"/>
    <mergeCell ref="HJG5:HJL5"/>
    <mergeCell ref="HJM5:HJR5"/>
    <mergeCell ref="HJS5:HJX5"/>
    <mergeCell ref="HJY5:HKD5"/>
    <mergeCell ref="HKE5:HKJ5"/>
    <mergeCell ref="HKK5:HKP5"/>
    <mergeCell ref="HKQ5:HKV5"/>
    <mergeCell ref="HKW5:HLB5"/>
    <mergeCell ref="HLC5:HLH5"/>
    <mergeCell ref="HLI5:HLN5"/>
    <mergeCell ref="HLO5:HLT5"/>
    <mergeCell ref="HLU5:HLZ5"/>
    <mergeCell ref="HMA5:HMF5"/>
    <mergeCell ref="HMG5:HML5"/>
    <mergeCell ref="HMM5:HMR5"/>
    <mergeCell ref="HMS5:HMX5"/>
    <mergeCell ref="HMY5:HND5"/>
    <mergeCell ref="HNE5:HNJ5"/>
    <mergeCell ref="HNK5:HNP5"/>
    <mergeCell ref="HNQ5:HNV5"/>
    <mergeCell ref="HNW5:HOB5"/>
    <mergeCell ref="HOC5:HOH5"/>
    <mergeCell ref="HOI5:HON5"/>
    <mergeCell ref="HOO5:HOT5"/>
    <mergeCell ref="HOU5:HOZ5"/>
    <mergeCell ref="HPA5:HPF5"/>
    <mergeCell ref="HPG5:HPL5"/>
    <mergeCell ref="HPM5:HPR5"/>
    <mergeCell ref="HPS5:HPX5"/>
    <mergeCell ref="HPY5:HQD5"/>
    <mergeCell ref="HQE5:HQJ5"/>
    <mergeCell ref="HQK5:HQP5"/>
    <mergeCell ref="HQQ5:HQV5"/>
    <mergeCell ref="HQW5:HRB5"/>
    <mergeCell ref="HRC5:HRH5"/>
    <mergeCell ref="HRI5:HRN5"/>
    <mergeCell ref="HRO5:HRT5"/>
    <mergeCell ref="HRU5:HRZ5"/>
    <mergeCell ref="HSA5:HSF5"/>
    <mergeCell ref="HSG5:HSL5"/>
    <mergeCell ref="HSM5:HSR5"/>
    <mergeCell ref="HSS5:HSX5"/>
    <mergeCell ref="HSY5:HTD5"/>
    <mergeCell ref="HTE5:HTJ5"/>
    <mergeCell ref="HTK5:HTP5"/>
    <mergeCell ref="HTQ5:HTV5"/>
    <mergeCell ref="HTW5:HUB5"/>
    <mergeCell ref="HUC5:HUH5"/>
    <mergeCell ref="HUI5:HUN5"/>
    <mergeCell ref="HUO5:HUT5"/>
    <mergeCell ref="HUU5:HUZ5"/>
    <mergeCell ref="HVA5:HVF5"/>
    <mergeCell ref="HVG5:HVL5"/>
    <mergeCell ref="HVM5:HVR5"/>
    <mergeCell ref="HVS5:HVX5"/>
    <mergeCell ref="HVY5:HWD5"/>
    <mergeCell ref="HWE5:HWJ5"/>
    <mergeCell ref="HWK5:HWP5"/>
    <mergeCell ref="HWQ5:HWV5"/>
    <mergeCell ref="HWW5:HXB5"/>
    <mergeCell ref="HXC5:HXH5"/>
    <mergeCell ref="HXI5:HXN5"/>
    <mergeCell ref="HXO5:HXT5"/>
    <mergeCell ref="HXU5:HXZ5"/>
    <mergeCell ref="HYA5:HYF5"/>
    <mergeCell ref="HYG5:HYL5"/>
    <mergeCell ref="HYM5:HYR5"/>
    <mergeCell ref="HYS5:HYX5"/>
    <mergeCell ref="HYY5:HZD5"/>
    <mergeCell ref="HZE5:HZJ5"/>
    <mergeCell ref="HZK5:HZP5"/>
    <mergeCell ref="HZQ5:HZV5"/>
    <mergeCell ref="HZW5:IAB5"/>
    <mergeCell ref="IAC5:IAH5"/>
    <mergeCell ref="IAI5:IAN5"/>
    <mergeCell ref="IAO5:IAT5"/>
    <mergeCell ref="IAU5:IAZ5"/>
    <mergeCell ref="IBA5:IBF5"/>
    <mergeCell ref="IBG5:IBL5"/>
    <mergeCell ref="IBM5:IBR5"/>
    <mergeCell ref="IBS5:IBX5"/>
    <mergeCell ref="IBY5:ICD5"/>
    <mergeCell ref="ICE5:ICJ5"/>
    <mergeCell ref="ICK5:ICP5"/>
    <mergeCell ref="ICQ5:ICV5"/>
    <mergeCell ref="ICW5:IDB5"/>
    <mergeCell ref="IDC5:IDH5"/>
    <mergeCell ref="IDI5:IDN5"/>
    <mergeCell ref="IDO5:IDT5"/>
    <mergeCell ref="IDU5:IDZ5"/>
    <mergeCell ref="IEA5:IEF5"/>
    <mergeCell ref="IEG5:IEL5"/>
    <mergeCell ref="IEM5:IER5"/>
    <mergeCell ref="IES5:IEX5"/>
    <mergeCell ref="IEY5:IFD5"/>
    <mergeCell ref="IFE5:IFJ5"/>
    <mergeCell ref="IFK5:IFP5"/>
    <mergeCell ref="IFQ5:IFV5"/>
    <mergeCell ref="IFW5:IGB5"/>
    <mergeCell ref="IGC5:IGH5"/>
    <mergeCell ref="IGI5:IGN5"/>
    <mergeCell ref="IGO5:IGT5"/>
    <mergeCell ref="IGU5:IGZ5"/>
    <mergeCell ref="IHA5:IHF5"/>
    <mergeCell ref="IHG5:IHL5"/>
    <mergeCell ref="IHM5:IHR5"/>
    <mergeCell ref="IHS5:IHX5"/>
    <mergeCell ref="IHY5:IID5"/>
    <mergeCell ref="IIE5:IIJ5"/>
    <mergeCell ref="IIK5:IIP5"/>
    <mergeCell ref="IIQ5:IIV5"/>
    <mergeCell ref="IIW5:IJB5"/>
    <mergeCell ref="IJC5:IJH5"/>
    <mergeCell ref="IJI5:IJN5"/>
    <mergeCell ref="IJO5:IJT5"/>
    <mergeCell ref="IJU5:IJZ5"/>
    <mergeCell ref="IKA5:IKF5"/>
    <mergeCell ref="IKG5:IKL5"/>
    <mergeCell ref="IKM5:IKR5"/>
    <mergeCell ref="IKS5:IKX5"/>
    <mergeCell ref="IKY5:ILD5"/>
    <mergeCell ref="ILE5:ILJ5"/>
    <mergeCell ref="ILK5:ILP5"/>
    <mergeCell ref="ILQ5:ILV5"/>
    <mergeCell ref="ILW5:IMB5"/>
    <mergeCell ref="IMC5:IMH5"/>
    <mergeCell ref="IMI5:IMN5"/>
    <mergeCell ref="IMO5:IMT5"/>
    <mergeCell ref="IMU5:IMZ5"/>
    <mergeCell ref="INA5:INF5"/>
    <mergeCell ref="ING5:INL5"/>
    <mergeCell ref="INM5:INR5"/>
    <mergeCell ref="INS5:INX5"/>
    <mergeCell ref="INY5:IOD5"/>
    <mergeCell ref="IOE5:IOJ5"/>
    <mergeCell ref="IOK5:IOP5"/>
    <mergeCell ref="IOQ5:IOV5"/>
    <mergeCell ref="IOW5:IPB5"/>
    <mergeCell ref="IPC5:IPH5"/>
    <mergeCell ref="IPI5:IPN5"/>
    <mergeCell ref="IPO5:IPT5"/>
    <mergeCell ref="IPU5:IPZ5"/>
    <mergeCell ref="IQA5:IQF5"/>
    <mergeCell ref="IQG5:IQL5"/>
    <mergeCell ref="IQM5:IQR5"/>
    <mergeCell ref="IQS5:IQX5"/>
    <mergeCell ref="IQY5:IRD5"/>
    <mergeCell ref="IRE5:IRJ5"/>
    <mergeCell ref="IRK5:IRP5"/>
    <mergeCell ref="IRQ5:IRV5"/>
    <mergeCell ref="IRW5:ISB5"/>
    <mergeCell ref="ISC5:ISH5"/>
    <mergeCell ref="ISI5:ISN5"/>
    <mergeCell ref="ISO5:IST5"/>
    <mergeCell ref="ISU5:ISZ5"/>
    <mergeCell ref="ITA5:ITF5"/>
    <mergeCell ref="ITG5:ITL5"/>
    <mergeCell ref="ITM5:ITR5"/>
    <mergeCell ref="ITS5:ITX5"/>
    <mergeCell ref="ITY5:IUD5"/>
    <mergeCell ref="IUE5:IUJ5"/>
    <mergeCell ref="IUK5:IUP5"/>
    <mergeCell ref="IUQ5:IUV5"/>
    <mergeCell ref="IUW5:IVB5"/>
    <mergeCell ref="IVC5:IVH5"/>
    <mergeCell ref="IVI5:IVN5"/>
    <mergeCell ref="IVO5:IVT5"/>
    <mergeCell ref="IVU5:IVZ5"/>
    <mergeCell ref="IWA5:IWF5"/>
    <mergeCell ref="IWG5:IWL5"/>
    <mergeCell ref="IWM5:IWR5"/>
    <mergeCell ref="IWS5:IWX5"/>
    <mergeCell ref="IWY5:IXD5"/>
    <mergeCell ref="IXE5:IXJ5"/>
    <mergeCell ref="IXK5:IXP5"/>
    <mergeCell ref="IXQ5:IXV5"/>
    <mergeCell ref="IXW5:IYB5"/>
    <mergeCell ref="IYC5:IYH5"/>
    <mergeCell ref="IYI5:IYN5"/>
    <mergeCell ref="IYO5:IYT5"/>
    <mergeCell ref="IYU5:IYZ5"/>
    <mergeCell ref="IZA5:IZF5"/>
    <mergeCell ref="IZG5:IZL5"/>
    <mergeCell ref="IZM5:IZR5"/>
    <mergeCell ref="IZS5:IZX5"/>
    <mergeCell ref="IZY5:JAD5"/>
    <mergeCell ref="JAE5:JAJ5"/>
    <mergeCell ref="JAK5:JAP5"/>
    <mergeCell ref="JAQ5:JAV5"/>
    <mergeCell ref="JAW5:JBB5"/>
    <mergeCell ref="JBC5:JBH5"/>
    <mergeCell ref="JBI5:JBN5"/>
    <mergeCell ref="JBO5:JBT5"/>
    <mergeCell ref="JBU5:JBZ5"/>
    <mergeCell ref="JCA5:JCF5"/>
    <mergeCell ref="JCG5:JCL5"/>
    <mergeCell ref="JCM5:JCR5"/>
    <mergeCell ref="JCS5:JCX5"/>
    <mergeCell ref="JCY5:JDD5"/>
    <mergeCell ref="JDE5:JDJ5"/>
    <mergeCell ref="JDK5:JDP5"/>
    <mergeCell ref="JDQ5:JDV5"/>
    <mergeCell ref="JDW5:JEB5"/>
    <mergeCell ref="JEC5:JEH5"/>
    <mergeCell ref="JEI5:JEN5"/>
    <mergeCell ref="JEO5:JET5"/>
    <mergeCell ref="JEU5:JEZ5"/>
    <mergeCell ref="JFA5:JFF5"/>
    <mergeCell ref="JFG5:JFL5"/>
    <mergeCell ref="JFM5:JFR5"/>
    <mergeCell ref="JFS5:JFX5"/>
    <mergeCell ref="JFY5:JGD5"/>
    <mergeCell ref="JGE5:JGJ5"/>
    <mergeCell ref="JGK5:JGP5"/>
    <mergeCell ref="JGQ5:JGV5"/>
    <mergeCell ref="JGW5:JHB5"/>
    <mergeCell ref="JHC5:JHH5"/>
    <mergeCell ref="JHI5:JHN5"/>
    <mergeCell ref="JHO5:JHT5"/>
    <mergeCell ref="JHU5:JHZ5"/>
    <mergeCell ref="JIA5:JIF5"/>
    <mergeCell ref="JIG5:JIL5"/>
    <mergeCell ref="JIM5:JIR5"/>
    <mergeCell ref="JIS5:JIX5"/>
    <mergeCell ref="JIY5:JJD5"/>
    <mergeCell ref="JJE5:JJJ5"/>
    <mergeCell ref="JJK5:JJP5"/>
    <mergeCell ref="JJQ5:JJV5"/>
    <mergeCell ref="JJW5:JKB5"/>
    <mergeCell ref="JKC5:JKH5"/>
    <mergeCell ref="JKI5:JKN5"/>
    <mergeCell ref="JKO5:JKT5"/>
    <mergeCell ref="JKU5:JKZ5"/>
    <mergeCell ref="JLA5:JLF5"/>
    <mergeCell ref="JLG5:JLL5"/>
    <mergeCell ref="JLM5:JLR5"/>
    <mergeCell ref="JLS5:JLX5"/>
    <mergeCell ref="JLY5:JMD5"/>
    <mergeCell ref="JME5:JMJ5"/>
    <mergeCell ref="JMK5:JMP5"/>
    <mergeCell ref="JMQ5:JMV5"/>
    <mergeCell ref="JMW5:JNB5"/>
    <mergeCell ref="JNC5:JNH5"/>
    <mergeCell ref="JNI5:JNN5"/>
    <mergeCell ref="JNO5:JNT5"/>
    <mergeCell ref="JNU5:JNZ5"/>
    <mergeCell ref="JOA5:JOF5"/>
    <mergeCell ref="JOG5:JOL5"/>
    <mergeCell ref="JOM5:JOR5"/>
    <mergeCell ref="JOS5:JOX5"/>
    <mergeCell ref="JOY5:JPD5"/>
    <mergeCell ref="JPE5:JPJ5"/>
    <mergeCell ref="JPK5:JPP5"/>
    <mergeCell ref="JPQ5:JPV5"/>
    <mergeCell ref="JPW5:JQB5"/>
    <mergeCell ref="JQC5:JQH5"/>
    <mergeCell ref="JQI5:JQN5"/>
    <mergeCell ref="JQO5:JQT5"/>
    <mergeCell ref="JQU5:JQZ5"/>
    <mergeCell ref="JRA5:JRF5"/>
    <mergeCell ref="JRG5:JRL5"/>
    <mergeCell ref="JRM5:JRR5"/>
    <mergeCell ref="JRS5:JRX5"/>
    <mergeCell ref="JRY5:JSD5"/>
    <mergeCell ref="JSE5:JSJ5"/>
    <mergeCell ref="JSK5:JSP5"/>
    <mergeCell ref="JSQ5:JSV5"/>
    <mergeCell ref="JSW5:JTB5"/>
    <mergeCell ref="JTC5:JTH5"/>
    <mergeCell ref="JTI5:JTN5"/>
    <mergeCell ref="JTO5:JTT5"/>
    <mergeCell ref="JTU5:JTZ5"/>
    <mergeCell ref="JUA5:JUF5"/>
    <mergeCell ref="JUG5:JUL5"/>
    <mergeCell ref="JUM5:JUR5"/>
    <mergeCell ref="JUS5:JUX5"/>
    <mergeCell ref="JUY5:JVD5"/>
    <mergeCell ref="JVE5:JVJ5"/>
    <mergeCell ref="JVK5:JVP5"/>
    <mergeCell ref="JVQ5:JVV5"/>
    <mergeCell ref="JVW5:JWB5"/>
    <mergeCell ref="JWC5:JWH5"/>
    <mergeCell ref="JWI5:JWN5"/>
    <mergeCell ref="JWO5:JWT5"/>
    <mergeCell ref="JWU5:JWZ5"/>
    <mergeCell ref="JXA5:JXF5"/>
    <mergeCell ref="JXG5:JXL5"/>
    <mergeCell ref="JXM5:JXR5"/>
    <mergeCell ref="JXS5:JXX5"/>
    <mergeCell ref="JXY5:JYD5"/>
    <mergeCell ref="JYE5:JYJ5"/>
    <mergeCell ref="JYK5:JYP5"/>
    <mergeCell ref="JYQ5:JYV5"/>
    <mergeCell ref="JYW5:JZB5"/>
    <mergeCell ref="JZC5:JZH5"/>
    <mergeCell ref="JZI5:JZN5"/>
    <mergeCell ref="JZO5:JZT5"/>
    <mergeCell ref="JZU5:JZZ5"/>
    <mergeCell ref="KAA5:KAF5"/>
    <mergeCell ref="KAG5:KAL5"/>
    <mergeCell ref="KAM5:KAR5"/>
    <mergeCell ref="KAS5:KAX5"/>
    <mergeCell ref="KAY5:KBD5"/>
    <mergeCell ref="KBE5:KBJ5"/>
    <mergeCell ref="KBK5:KBP5"/>
    <mergeCell ref="KBQ5:KBV5"/>
    <mergeCell ref="KBW5:KCB5"/>
    <mergeCell ref="KCC5:KCH5"/>
    <mergeCell ref="KCI5:KCN5"/>
    <mergeCell ref="KCO5:KCT5"/>
    <mergeCell ref="KCU5:KCZ5"/>
    <mergeCell ref="KDA5:KDF5"/>
    <mergeCell ref="KDG5:KDL5"/>
    <mergeCell ref="KDM5:KDR5"/>
    <mergeCell ref="KDS5:KDX5"/>
    <mergeCell ref="KDY5:KED5"/>
    <mergeCell ref="KEE5:KEJ5"/>
    <mergeCell ref="KEK5:KEP5"/>
    <mergeCell ref="KEQ5:KEV5"/>
    <mergeCell ref="KEW5:KFB5"/>
    <mergeCell ref="KFC5:KFH5"/>
    <mergeCell ref="KFI5:KFN5"/>
    <mergeCell ref="KFO5:KFT5"/>
    <mergeCell ref="KFU5:KFZ5"/>
    <mergeCell ref="KGA5:KGF5"/>
    <mergeCell ref="KGG5:KGL5"/>
    <mergeCell ref="KGM5:KGR5"/>
    <mergeCell ref="KGS5:KGX5"/>
    <mergeCell ref="KGY5:KHD5"/>
    <mergeCell ref="KHE5:KHJ5"/>
    <mergeCell ref="KHK5:KHP5"/>
    <mergeCell ref="KHQ5:KHV5"/>
    <mergeCell ref="KHW5:KIB5"/>
    <mergeCell ref="KIC5:KIH5"/>
    <mergeCell ref="KII5:KIN5"/>
    <mergeCell ref="KIO5:KIT5"/>
    <mergeCell ref="KIU5:KIZ5"/>
    <mergeCell ref="KJA5:KJF5"/>
    <mergeCell ref="KJG5:KJL5"/>
    <mergeCell ref="KJM5:KJR5"/>
    <mergeCell ref="KJS5:KJX5"/>
    <mergeCell ref="KJY5:KKD5"/>
    <mergeCell ref="KKE5:KKJ5"/>
    <mergeCell ref="KKK5:KKP5"/>
    <mergeCell ref="KKQ5:KKV5"/>
    <mergeCell ref="KKW5:KLB5"/>
    <mergeCell ref="KLC5:KLH5"/>
    <mergeCell ref="KLI5:KLN5"/>
    <mergeCell ref="KLO5:KLT5"/>
    <mergeCell ref="KLU5:KLZ5"/>
    <mergeCell ref="KMA5:KMF5"/>
    <mergeCell ref="KMG5:KML5"/>
    <mergeCell ref="KMM5:KMR5"/>
    <mergeCell ref="KMS5:KMX5"/>
    <mergeCell ref="KMY5:KND5"/>
    <mergeCell ref="KNE5:KNJ5"/>
    <mergeCell ref="KNK5:KNP5"/>
    <mergeCell ref="KNQ5:KNV5"/>
    <mergeCell ref="KNW5:KOB5"/>
    <mergeCell ref="KOC5:KOH5"/>
    <mergeCell ref="KOI5:KON5"/>
    <mergeCell ref="KOO5:KOT5"/>
    <mergeCell ref="KOU5:KOZ5"/>
    <mergeCell ref="KPA5:KPF5"/>
    <mergeCell ref="KPG5:KPL5"/>
    <mergeCell ref="KPM5:KPR5"/>
    <mergeCell ref="KPS5:KPX5"/>
    <mergeCell ref="KPY5:KQD5"/>
    <mergeCell ref="KQE5:KQJ5"/>
    <mergeCell ref="KQK5:KQP5"/>
    <mergeCell ref="KQQ5:KQV5"/>
    <mergeCell ref="KQW5:KRB5"/>
    <mergeCell ref="KRC5:KRH5"/>
    <mergeCell ref="KRI5:KRN5"/>
    <mergeCell ref="KRO5:KRT5"/>
    <mergeCell ref="KRU5:KRZ5"/>
    <mergeCell ref="KSA5:KSF5"/>
    <mergeCell ref="KSG5:KSL5"/>
    <mergeCell ref="KSM5:KSR5"/>
    <mergeCell ref="KSS5:KSX5"/>
    <mergeCell ref="KSY5:KTD5"/>
    <mergeCell ref="KTE5:KTJ5"/>
    <mergeCell ref="KTK5:KTP5"/>
    <mergeCell ref="KTQ5:KTV5"/>
    <mergeCell ref="KTW5:KUB5"/>
    <mergeCell ref="KUC5:KUH5"/>
    <mergeCell ref="KUI5:KUN5"/>
    <mergeCell ref="KUO5:KUT5"/>
    <mergeCell ref="KUU5:KUZ5"/>
    <mergeCell ref="KVA5:KVF5"/>
    <mergeCell ref="KVG5:KVL5"/>
    <mergeCell ref="KVM5:KVR5"/>
    <mergeCell ref="KVS5:KVX5"/>
    <mergeCell ref="KVY5:KWD5"/>
    <mergeCell ref="KWE5:KWJ5"/>
    <mergeCell ref="KWK5:KWP5"/>
    <mergeCell ref="KWQ5:KWV5"/>
    <mergeCell ref="KWW5:KXB5"/>
    <mergeCell ref="KXC5:KXH5"/>
    <mergeCell ref="KXI5:KXN5"/>
    <mergeCell ref="KXO5:KXT5"/>
    <mergeCell ref="KXU5:KXZ5"/>
    <mergeCell ref="KYA5:KYF5"/>
    <mergeCell ref="KYG5:KYL5"/>
    <mergeCell ref="KYM5:KYR5"/>
    <mergeCell ref="KYS5:KYX5"/>
    <mergeCell ref="KYY5:KZD5"/>
    <mergeCell ref="KZE5:KZJ5"/>
    <mergeCell ref="KZK5:KZP5"/>
    <mergeCell ref="KZQ5:KZV5"/>
    <mergeCell ref="KZW5:LAB5"/>
    <mergeCell ref="LAC5:LAH5"/>
    <mergeCell ref="LAI5:LAN5"/>
    <mergeCell ref="LAO5:LAT5"/>
    <mergeCell ref="LAU5:LAZ5"/>
    <mergeCell ref="LBA5:LBF5"/>
    <mergeCell ref="LBG5:LBL5"/>
    <mergeCell ref="LBM5:LBR5"/>
    <mergeCell ref="LBS5:LBX5"/>
    <mergeCell ref="LBY5:LCD5"/>
    <mergeCell ref="LCE5:LCJ5"/>
    <mergeCell ref="LCK5:LCP5"/>
    <mergeCell ref="LCQ5:LCV5"/>
    <mergeCell ref="LCW5:LDB5"/>
    <mergeCell ref="LDC5:LDH5"/>
    <mergeCell ref="LDI5:LDN5"/>
    <mergeCell ref="LDO5:LDT5"/>
    <mergeCell ref="LDU5:LDZ5"/>
    <mergeCell ref="LEA5:LEF5"/>
    <mergeCell ref="LEG5:LEL5"/>
    <mergeCell ref="LEM5:LER5"/>
    <mergeCell ref="LES5:LEX5"/>
    <mergeCell ref="LEY5:LFD5"/>
    <mergeCell ref="LFE5:LFJ5"/>
    <mergeCell ref="LFK5:LFP5"/>
    <mergeCell ref="LFQ5:LFV5"/>
    <mergeCell ref="LFW5:LGB5"/>
    <mergeCell ref="LGC5:LGH5"/>
    <mergeCell ref="LGI5:LGN5"/>
    <mergeCell ref="LGO5:LGT5"/>
    <mergeCell ref="LGU5:LGZ5"/>
    <mergeCell ref="LHA5:LHF5"/>
    <mergeCell ref="LHG5:LHL5"/>
    <mergeCell ref="LHM5:LHR5"/>
    <mergeCell ref="LHS5:LHX5"/>
    <mergeCell ref="LHY5:LID5"/>
    <mergeCell ref="LIE5:LIJ5"/>
    <mergeCell ref="LIK5:LIP5"/>
    <mergeCell ref="LIQ5:LIV5"/>
    <mergeCell ref="LIW5:LJB5"/>
    <mergeCell ref="LJC5:LJH5"/>
    <mergeCell ref="LJI5:LJN5"/>
    <mergeCell ref="LJO5:LJT5"/>
    <mergeCell ref="LJU5:LJZ5"/>
    <mergeCell ref="LKA5:LKF5"/>
    <mergeCell ref="LKG5:LKL5"/>
    <mergeCell ref="LKM5:LKR5"/>
    <mergeCell ref="LKS5:LKX5"/>
    <mergeCell ref="LKY5:LLD5"/>
    <mergeCell ref="LLE5:LLJ5"/>
    <mergeCell ref="LLK5:LLP5"/>
    <mergeCell ref="LLQ5:LLV5"/>
    <mergeCell ref="LLW5:LMB5"/>
    <mergeCell ref="LMC5:LMH5"/>
    <mergeCell ref="LMI5:LMN5"/>
    <mergeCell ref="LMO5:LMT5"/>
    <mergeCell ref="LMU5:LMZ5"/>
    <mergeCell ref="LNA5:LNF5"/>
    <mergeCell ref="LNG5:LNL5"/>
    <mergeCell ref="LNM5:LNR5"/>
    <mergeCell ref="LNS5:LNX5"/>
    <mergeCell ref="LNY5:LOD5"/>
    <mergeCell ref="LOE5:LOJ5"/>
    <mergeCell ref="LOK5:LOP5"/>
    <mergeCell ref="LOQ5:LOV5"/>
    <mergeCell ref="LOW5:LPB5"/>
    <mergeCell ref="LPC5:LPH5"/>
    <mergeCell ref="LPI5:LPN5"/>
    <mergeCell ref="LPO5:LPT5"/>
    <mergeCell ref="LPU5:LPZ5"/>
    <mergeCell ref="LQA5:LQF5"/>
    <mergeCell ref="LQG5:LQL5"/>
    <mergeCell ref="LQM5:LQR5"/>
    <mergeCell ref="LQS5:LQX5"/>
    <mergeCell ref="LQY5:LRD5"/>
    <mergeCell ref="LRE5:LRJ5"/>
    <mergeCell ref="LRK5:LRP5"/>
    <mergeCell ref="LRQ5:LRV5"/>
    <mergeCell ref="LRW5:LSB5"/>
    <mergeCell ref="LSC5:LSH5"/>
    <mergeCell ref="LSI5:LSN5"/>
    <mergeCell ref="LSO5:LST5"/>
    <mergeCell ref="LSU5:LSZ5"/>
    <mergeCell ref="LTA5:LTF5"/>
    <mergeCell ref="LTG5:LTL5"/>
    <mergeCell ref="LTM5:LTR5"/>
    <mergeCell ref="LTS5:LTX5"/>
    <mergeCell ref="LTY5:LUD5"/>
    <mergeCell ref="LUE5:LUJ5"/>
    <mergeCell ref="LUK5:LUP5"/>
    <mergeCell ref="LUQ5:LUV5"/>
    <mergeCell ref="LUW5:LVB5"/>
    <mergeCell ref="LVC5:LVH5"/>
    <mergeCell ref="LVI5:LVN5"/>
    <mergeCell ref="LVO5:LVT5"/>
    <mergeCell ref="LVU5:LVZ5"/>
    <mergeCell ref="LWA5:LWF5"/>
    <mergeCell ref="LWG5:LWL5"/>
    <mergeCell ref="LWM5:LWR5"/>
    <mergeCell ref="LWS5:LWX5"/>
    <mergeCell ref="LWY5:LXD5"/>
    <mergeCell ref="LXE5:LXJ5"/>
    <mergeCell ref="LXK5:LXP5"/>
    <mergeCell ref="LXQ5:LXV5"/>
    <mergeCell ref="LXW5:LYB5"/>
    <mergeCell ref="LYC5:LYH5"/>
    <mergeCell ref="LYI5:LYN5"/>
    <mergeCell ref="LYO5:LYT5"/>
    <mergeCell ref="LYU5:LYZ5"/>
    <mergeCell ref="LZA5:LZF5"/>
    <mergeCell ref="LZG5:LZL5"/>
    <mergeCell ref="LZM5:LZR5"/>
    <mergeCell ref="LZS5:LZX5"/>
    <mergeCell ref="LZY5:MAD5"/>
    <mergeCell ref="MAE5:MAJ5"/>
    <mergeCell ref="MAK5:MAP5"/>
    <mergeCell ref="MAQ5:MAV5"/>
    <mergeCell ref="MAW5:MBB5"/>
    <mergeCell ref="MBC5:MBH5"/>
    <mergeCell ref="MBI5:MBN5"/>
    <mergeCell ref="MBO5:MBT5"/>
    <mergeCell ref="MBU5:MBZ5"/>
    <mergeCell ref="MCA5:MCF5"/>
    <mergeCell ref="MCG5:MCL5"/>
    <mergeCell ref="MCM5:MCR5"/>
    <mergeCell ref="MCS5:MCX5"/>
    <mergeCell ref="MCY5:MDD5"/>
    <mergeCell ref="MDE5:MDJ5"/>
    <mergeCell ref="MDK5:MDP5"/>
    <mergeCell ref="MDQ5:MDV5"/>
    <mergeCell ref="MDW5:MEB5"/>
    <mergeCell ref="MEC5:MEH5"/>
    <mergeCell ref="MEI5:MEN5"/>
    <mergeCell ref="MEO5:MET5"/>
    <mergeCell ref="MEU5:MEZ5"/>
    <mergeCell ref="MFA5:MFF5"/>
    <mergeCell ref="MFG5:MFL5"/>
    <mergeCell ref="MFM5:MFR5"/>
    <mergeCell ref="MFS5:MFX5"/>
    <mergeCell ref="MFY5:MGD5"/>
    <mergeCell ref="MGE5:MGJ5"/>
    <mergeCell ref="MGK5:MGP5"/>
    <mergeCell ref="MGQ5:MGV5"/>
    <mergeCell ref="MGW5:MHB5"/>
    <mergeCell ref="MHC5:MHH5"/>
    <mergeCell ref="MHI5:MHN5"/>
    <mergeCell ref="MHO5:MHT5"/>
    <mergeCell ref="MHU5:MHZ5"/>
    <mergeCell ref="MIA5:MIF5"/>
    <mergeCell ref="MIG5:MIL5"/>
    <mergeCell ref="MIM5:MIR5"/>
    <mergeCell ref="MIS5:MIX5"/>
    <mergeCell ref="MIY5:MJD5"/>
    <mergeCell ref="MJE5:MJJ5"/>
    <mergeCell ref="MJK5:MJP5"/>
    <mergeCell ref="MJQ5:MJV5"/>
    <mergeCell ref="MJW5:MKB5"/>
    <mergeCell ref="MKC5:MKH5"/>
    <mergeCell ref="MKI5:MKN5"/>
    <mergeCell ref="MKO5:MKT5"/>
    <mergeCell ref="MKU5:MKZ5"/>
    <mergeCell ref="MLA5:MLF5"/>
    <mergeCell ref="MLG5:MLL5"/>
    <mergeCell ref="MLM5:MLR5"/>
    <mergeCell ref="MLS5:MLX5"/>
    <mergeCell ref="MLY5:MMD5"/>
    <mergeCell ref="MME5:MMJ5"/>
    <mergeCell ref="MMK5:MMP5"/>
    <mergeCell ref="MMQ5:MMV5"/>
    <mergeCell ref="MMW5:MNB5"/>
    <mergeCell ref="MNC5:MNH5"/>
    <mergeCell ref="MNI5:MNN5"/>
    <mergeCell ref="MNO5:MNT5"/>
    <mergeCell ref="MNU5:MNZ5"/>
    <mergeCell ref="MOA5:MOF5"/>
    <mergeCell ref="MOG5:MOL5"/>
    <mergeCell ref="MOM5:MOR5"/>
    <mergeCell ref="MOS5:MOX5"/>
    <mergeCell ref="MOY5:MPD5"/>
    <mergeCell ref="MPE5:MPJ5"/>
    <mergeCell ref="MPK5:MPP5"/>
    <mergeCell ref="MPQ5:MPV5"/>
    <mergeCell ref="MPW5:MQB5"/>
    <mergeCell ref="MQC5:MQH5"/>
    <mergeCell ref="MQI5:MQN5"/>
    <mergeCell ref="MQO5:MQT5"/>
    <mergeCell ref="MQU5:MQZ5"/>
    <mergeCell ref="MRA5:MRF5"/>
    <mergeCell ref="MRG5:MRL5"/>
    <mergeCell ref="MRM5:MRR5"/>
    <mergeCell ref="MRS5:MRX5"/>
    <mergeCell ref="MRY5:MSD5"/>
    <mergeCell ref="MSE5:MSJ5"/>
    <mergeCell ref="MSK5:MSP5"/>
    <mergeCell ref="MSQ5:MSV5"/>
    <mergeCell ref="MSW5:MTB5"/>
    <mergeCell ref="MTC5:MTH5"/>
    <mergeCell ref="MTI5:MTN5"/>
    <mergeCell ref="MTO5:MTT5"/>
    <mergeCell ref="MTU5:MTZ5"/>
    <mergeCell ref="MUA5:MUF5"/>
    <mergeCell ref="MUG5:MUL5"/>
    <mergeCell ref="MUM5:MUR5"/>
    <mergeCell ref="MUS5:MUX5"/>
    <mergeCell ref="MUY5:MVD5"/>
    <mergeCell ref="MVE5:MVJ5"/>
    <mergeCell ref="MVK5:MVP5"/>
    <mergeCell ref="MVQ5:MVV5"/>
    <mergeCell ref="MVW5:MWB5"/>
    <mergeCell ref="MWC5:MWH5"/>
    <mergeCell ref="MWI5:MWN5"/>
    <mergeCell ref="MWO5:MWT5"/>
    <mergeCell ref="MWU5:MWZ5"/>
    <mergeCell ref="MXA5:MXF5"/>
    <mergeCell ref="MXG5:MXL5"/>
    <mergeCell ref="MXM5:MXR5"/>
    <mergeCell ref="MXS5:MXX5"/>
    <mergeCell ref="MXY5:MYD5"/>
    <mergeCell ref="MYE5:MYJ5"/>
    <mergeCell ref="MYK5:MYP5"/>
    <mergeCell ref="MYQ5:MYV5"/>
    <mergeCell ref="MYW5:MZB5"/>
    <mergeCell ref="MZC5:MZH5"/>
    <mergeCell ref="MZI5:MZN5"/>
    <mergeCell ref="MZO5:MZT5"/>
    <mergeCell ref="MZU5:MZZ5"/>
    <mergeCell ref="NAA5:NAF5"/>
    <mergeCell ref="NAG5:NAL5"/>
    <mergeCell ref="NAM5:NAR5"/>
    <mergeCell ref="NAS5:NAX5"/>
    <mergeCell ref="NAY5:NBD5"/>
    <mergeCell ref="NBE5:NBJ5"/>
    <mergeCell ref="NBK5:NBP5"/>
    <mergeCell ref="NBQ5:NBV5"/>
    <mergeCell ref="NBW5:NCB5"/>
    <mergeCell ref="NCC5:NCH5"/>
    <mergeCell ref="NCI5:NCN5"/>
    <mergeCell ref="NCO5:NCT5"/>
    <mergeCell ref="NCU5:NCZ5"/>
    <mergeCell ref="NDA5:NDF5"/>
    <mergeCell ref="NDG5:NDL5"/>
    <mergeCell ref="NDM5:NDR5"/>
    <mergeCell ref="NDS5:NDX5"/>
    <mergeCell ref="NDY5:NED5"/>
    <mergeCell ref="NEE5:NEJ5"/>
    <mergeCell ref="NEK5:NEP5"/>
    <mergeCell ref="NEQ5:NEV5"/>
    <mergeCell ref="NEW5:NFB5"/>
    <mergeCell ref="NFC5:NFH5"/>
    <mergeCell ref="NFI5:NFN5"/>
    <mergeCell ref="NFO5:NFT5"/>
    <mergeCell ref="NFU5:NFZ5"/>
    <mergeCell ref="NGA5:NGF5"/>
    <mergeCell ref="NGG5:NGL5"/>
    <mergeCell ref="NGM5:NGR5"/>
    <mergeCell ref="NGS5:NGX5"/>
    <mergeCell ref="NGY5:NHD5"/>
    <mergeCell ref="NHE5:NHJ5"/>
    <mergeCell ref="NHK5:NHP5"/>
    <mergeCell ref="NHQ5:NHV5"/>
    <mergeCell ref="NHW5:NIB5"/>
    <mergeCell ref="NIC5:NIH5"/>
    <mergeCell ref="NII5:NIN5"/>
    <mergeCell ref="NIO5:NIT5"/>
    <mergeCell ref="NIU5:NIZ5"/>
    <mergeCell ref="NJA5:NJF5"/>
    <mergeCell ref="NJG5:NJL5"/>
    <mergeCell ref="NJM5:NJR5"/>
    <mergeCell ref="NJS5:NJX5"/>
    <mergeCell ref="NJY5:NKD5"/>
    <mergeCell ref="NKE5:NKJ5"/>
    <mergeCell ref="NKK5:NKP5"/>
    <mergeCell ref="NKQ5:NKV5"/>
    <mergeCell ref="NKW5:NLB5"/>
    <mergeCell ref="NLC5:NLH5"/>
    <mergeCell ref="NLI5:NLN5"/>
    <mergeCell ref="NLO5:NLT5"/>
    <mergeCell ref="NLU5:NLZ5"/>
    <mergeCell ref="NMA5:NMF5"/>
    <mergeCell ref="NMG5:NML5"/>
    <mergeCell ref="NMM5:NMR5"/>
    <mergeCell ref="NMS5:NMX5"/>
    <mergeCell ref="NMY5:NND5"/>
    <mergeCell ref="NNE5:NNJ5"/>
    <mergeCell ref="NNK5:NNP5"/>
    <mergeCell ref="NNQ5:NNV5"/>
    <mergeCell ref="NNW5:NOB5"/>
    <mergeCell ref="NOC5:NOH5"/>
    <mergeCell ref="NOI5:NON5"/>
    <mergeCell ref="NOO5:NOT5"/>
    <mergeCell ref="NOU5:NOZ5"/>
    <mergeCell ref="NPA5:NPF5"/>
    <mergeCell ref="NPG5:NPL5"/>
    <mergeCell ref="NPM5:NPR5"/>
    <mergeCell ref="NPS5:NPX5"/>
    <mergeCell ref="NPY5:NQD5"/>
    <mergeCell ref="NQE5:NQJ5"/>
    <mergeCell ref="NQK5:NQP5"/>
    <mergeCell ref="NQQ5:NQV5"/>
    <mergeCell ref="NQW5:NRB5"/>
    <mergeCell ref="NRC5:NRH5"/>
    <mergeCell ref="NRI5:NRN5"/>
    <mergeCell ref="NRO5:NRT5"/>
    <mergeCell ref="NRU5:NRZ5"/>
    <mergeCell ref="NSA5:NSF5"/>
    <mergeCell ref="NSG5:NSL5"/>
    <mergeCell ref="NSM5:NSR5"/>
    <mergeCell ref="NSS5:NSX5"/>
    <mergeCell ref="NSY5:NTD5"/>
    <mergeCell ref="NTE5:NTJ5"/>
    <mergeCell ref="NTK5:NTP5"/>
    <mergeCell ref="NTQ5:NTV5"/>
    <mergeCell ref="NTW5:NUB5"/>
    <mergeCell ref="NUC5:NUH5"/>
    <mergeCell ref="NUI5:NUN5"/>
    <mergeCell ref="NUO5:NUT5"/>
    <mergeCell ref="NUU5:NUZ5"/>
    <mergeCell ref="NVA5:NVF5"/>
    <mergeCell ref="NVG5:NVL5"/>
    <mergeCell ref="NVM5:NVR5"/>
    <mergeCell ref="NVS5:NVX5"/>
    <mergeCell ref="NVY5:NWD5"/>
    <mergeCell ref="NWE5:NWJ5"/>
    <mergeCell ref="NWK5:NWP5"/>
    <mergeCell ref="NWQ5:NWV5"/>
    <mergeCell ref="NWW5:NXB5"/>
    <mergeCell ref="NXC5:NXH5"/>
    <mergeCell ref="NXI5:NXN5"/>
    <mergeCell ref="NXO5:NXT5"/>
    <mergeCell ref="NXU5:NXZ5"/>
    <mergeCell ref="NYA5:NYF5"/>
    <mergeCell ref="NYG5:NYL5"/>
    <mergeCell ref="NYM5:NYR5"/>
    <mergeCell ref="NYS5:NYX5"/>
    <mergeCell ref="NYY5:NZD5"/>
    <mergeCell ref="NZE5:NZJ5"/>
    <mergeCell ref="NZK5:NZP5"/>
    <mergeCell ref="NZQ5:NZV5"/>
    <mergeCell ref="NZW5:OAB5"/>
    <mergeCell ref="OAC5:OAH5"/>
    <mergeCell ref="OAI5:OAN5"/>
    <mergeCell ref="OAO5:OAT5"/>
    <mergeCell ref="OAU5:OAZ5"/>
    <mergeCell ref="OBA5:OBF5"/>
    <mergeCell ref="OBG5:OBL5"/>
    <mergeCell ref="OBM5:OBR5"/>
    <mergeCell ref="OBS5:OBX5"/>
    <mergeCell ref="OBY5:OCD5"/>
    <mergeCell ref="OCE5:OCJ5"/>
    <mergeCell ref="OCK5:OCP5"/>
    <mergeCell ref="OCQ5:OCV5"/>
    <mergeCell ref="OCW5:ODB5"/>
    <mergeCell ref="ODC5:ODH5"/>
    <mergeCell ref="ODI5:ODN5"/>
    <mergeCell ref="ODO5:ODT5"/>
    <mergeCell ref="ODU5:ODZ5"/>
    <mergeCell ref="OEA5:OEF5"/>
    <mergeCell ref="OEG5:OEL5"/>
    <mergeCell ref="OEM5:OER5"/>
    <mergeCell ref="OES5:OEX5"/>
    <mergeCell ref="OEY5:OFD5"/>
    <mergeCell ref="OFE5:OFJ5"/>
    <mergeCell ref="OFK5:OFP5"/>
    <mergeCell ref="OFQ5:OFV5"/>
    <mergeCell ref="OFW5:OGB5"/>
    <mergeCell ref="OGC5:OGH5"/>
    <mergeCell ref="OGI5:OGN5"/>
    <mergeCell ref="OGO5:OGT5"/>
    <mergeCell ref="OGU5:OGZ5"/>
    <mergeCell ref="OHA5:OHF5"/>
    <mergeCell ref="OHG5:OHL5"/>
    <mergeCell ref="OHM5:OHR5"/>
    <mergeCell ref="OHS5:OHX5"/>
    <mergeCell ref="OHY5:OID5"/>
    <mergeCell ref="OIE5:OIJ5"/>
    <mergeCell ref="OIK5:OIP5"/>
    <mergeCell ref="OIQ5:OIV5"/>
    <mergeCell ref="OIW5:OJB5"/>
    <mergeCell ref="OJC5:OJH5"/>
    <mergeCell ref="OJI5:OJN5"/>
    <mergeCell ref="OJO5:OJT5"/>
    <mergeCell ref="OJU5:OJZ5"/>
    <mergeCell ref="OKA5:OKF5"/>
    <mergeCell ref="OKG5:OKL5"/>
    <mergeCell ref="OKM5:OKR5"/>
    <mergeCell ref="OKS5:OKX5"/>
    <mergeCell ref="OKY5:OLD5"/>
    <mergeCell ref="OLE5:OLJ5"/>
    <mergeCell ref="OLK5:OLP5"/>
    <mergeCell ref="OLQ5:OLV5"/>
    <mergeCell ref="OLW5:OMB5"/>
    <mergeCell ref="OMC5:OMH5"/>
    <mergeCell ref="OMI5:OMN5"/>
    <mergeCell ref="OMO5:OMT5"/>
    <mergeCell ref="OMU5:OMZ5"/>
    <mergeCell ref="ONA5:ONF5"/>
    <mergeCell ref="ONG5:ONL5"/>
    <mergeCell ref="ONM5:ONR5"/>
    <mergeCell ref="ONS5:ONX5"/>
    <mergeCell ref="ONY5:OOD5"/>
    <mergeCell ref="OOE5:OOJ5"/>
    <mergeCell ref="OOK5:OOP5"/>
    <mergeCell ref="OOQ5:OOV5"/>
    <mergeCell ref="OOW5:OPB5"/>
    <mergeCell ref="OPC5:OPH5"/>
    <mergeCell ref="OPI5:OPN5"/>
    <mergeCell ref="OPO5:OPT5"/>
    <mergeCell ref="OPU5:OPZ5"/>
    <mergeCell ref="OQA5:OQF5"/>
    <mergeCell ref="OQG5:OQL5"/>
    <mergeCell ref="OQM5:OQR5"/>
    <mergeCell ref="OQS5:OQX5"/>
    <mergeCell ref="OQY5:ORD5"/>
    <mergeCell ref="ORE5:ORJ5"/>
    <mergeCell ref="ORK5:ORP5"/>
    <mergeCell ref="ORQ5:ORV5"/>
    <mergeCell ref="ORW5:OSB5"/>
    <mergeCell ref="OSC5:OSH5"/>
    <mergeCell ref="OSI5:OSN5"/>
    <mergeCell ref="OSO5:OST5"/>
    <mergeCell ref="OSU5:OSZ5"/>
    <mergeCell ref="OTA5:OTF5"/>
    <mergeCell ref="OTG5:OTL5"/>
    <mergeCell ref="OTM5:OTR5"/>
    <mergeCell ref="OTS5:OTX5"/>
    <mergeCell ref="OTY5:OUD5"/>
    <mergeCell ref="OUE5:OUJ5"/>
    <mergeCell ref="OUK5:OUP5"/>
    <mergeCell ref="OUQ5:OUV5"/>
    <mergeCell ref="OUW5:OVB5"/>
    <mergeCell ref="OVC5:OVH5"/>
    <mergeCell ref="OVI5:OVN5"/>
    <mergeCell ref="OVO5:OVT5"/>
    <mergeCell ref="OVU5:OVZ5"/>
    <mergeCell ref="OWA5:OWF5"/>
    <mergeCell ref="OWG5:OWL5"/>
    <mergeCell ref="OWM5:OWR5"/>
    <mergeCell ref="OWS5:OWX5"/>
    <mergeCell ref="OWY5:OXD5"/>
    <mergeCell ref="OXE5:OXJ5"/>
    <mergeCell ref="OXK5:OXP5"/>
    <mergeCell ref="OXQ5:OXV5"/>
    <mergeCell ref="OXW5:OYB5"/>
    <mergeCell ref="OYC5:OYH5"/>
    <mergeCell ref="OYI5:OYN5"/>
    <mergeCell ref="OYO5:OYT5"/>
    <mergeCell ref="OYU5:OYZ5"/>
    <mergeCell ref="OZA5:OZF5"/>
    <mergeCell ref="OZG5:OZL5"/>
    <mergeCell ref="OZM5:OZR5"/>
    <mergeCell ref="OZS5:OZX5"/>
    <mergeCell ref="OZY5:PAD5"/>
    <mergeCell ref="PAE5:PAJ5"/>
    <mergeCell ref="PAK5:PAP5"/>
    <mergeCell ref="PAQ5:PAV5"/>
    <mergeCell ref="PAW5:PBB5"/>
    <mergeCell ref="PBC5:PBH5"/>
    <mergeCell ref="PBI5:PBN5"/>
    <mergeCell ref="PBO5:PBT5"/>
    <mergeCell ref="PBU5:PBZ5"/>
    <mergeCell ref="PCA5:PCF5"/>
    <mergeCell ref="PCG5:PCL5"/>
    <mergeCell ref="PCM5:PCR5"/>
    <mergeCell ref="PCS5:PCX5"/>
    <mergeCell ref="PCY5:PDD5"/>
    <mergeCell ref="PDE5:PDJ5"/>
    <mergeCell ref="PDK5:PDP5"/>
    <mergeCell ref="PDQ5:PDV5"/>
    <mergeCell ref="PDW5:PEB5"/>
    <mergeCell ref="PEC5:PEH5"/>
    <mergeCell ref="PEI5:PEN5"/>
    <mergeCell ref="PEO5:PET5"/>
    <mergeCell ref="PEU5:PEZ5"/>
    <mergeCell ref="PFA5:PFF5"/>
    <mergeCell ref="PFG5:PFL5"/>
    <mergeCell ref="PFM5:PFR5"/>
    <mergeCell ref="PFS5:PFX5"/>
    <mergeCell ref="PFY5:PGD5"/>
    <mergeCell ref="PGE5:PGJ5"/>
    <mergeCell ref="PGK5:PGP5"/>
    <mergeCell ref="PGQ5:PGV5"/>
    <mergeCell ref="PGW5:PHB5"/>
    <mergeCell ref="PHC5:PHH5"/>
    <mergeCell ref="PHI5:PHN5"/>
    <mergeCell ref="PHO5:PHT5"/>
    <mergeCell ref="PHU5:PHZ5"/>
    <mergeCell ref="PIA5:PIF5"/>
    <mergeCell ref="PIG5:PIL5"/>
    <mergeCell ref="PIM5:PIR5"/>
    <mergeCell ref="PIS5:PIX5"/>
    <mergeCell ref="PIY5:PJD5"/>
    <mergeCell ref="PJE5:PJJ5"/>
    <mergeCell ref="PJK5:PJP5"/>
    <mergeCell ref="PJQ5:PJV5"/>
    <mergeCell ref="PJW5:PKB5"/>
    <mergeCell ref="PKC5:PKH5"/>
    <mergeCell ref="PKI5:PKN5"/>
    <mergeCell ref="PKO5:PKT5"/>
    <mergeCell ref="PKU5:PKZ5"/>
    <mergeCell ref="PLA5:PLF5"/>
    <mergeCell ref="PLG5:PLL5"/>
    <mergeCell ref="PLM5:PLR5"/>
    <mergeCell ref="PLS5:PLX5"/>
    <mergeCell ref="PLY5:PMD5"/>
    <mergeCell ref="PME5:PMJ5"/>
    <mergeCell ref="PMK5:PMP5"/>
    <mergeCell ref="PMQ5:PMV5"/>
    <mergeCell ref="PMW5:PNB5"/>
    <mergeCell ref="PNC5:PNH5"/>
    <mergeCell ref="PNI5:PNN5"/>
    <mergeCell ref="PNO5:PNT5"/>
    <mergeCell ref="PNU5:PNZ5"/>
    <mergeCell ref="POA5:POF5"/>
    <mergeCell ref="POG5:POL5"/>
    <mergeCell ref="POM5:POR5"/>
    <mergeCell ref="POS5:POX5"/>
    <mergeCell ref="POY5:PPD5"/>
    <mergeCell ref="PPE5:PPJ5"/>
    <mergeCell ref="PPK5:PPP5"/>
    <mergeCell ref="PPQ5:PPV5"/>
    <mergeCell ref="PPW5:PQB5"/>
    <mergeCell ref="PQC5:PQH5"/>
    <mergeCell ref="PQI5:PQN5"/>
    <mergeCell ref="PQO5:PQT5"/>
    <mergeCell ref="PQU5:PQZ5"/>
    <mergeCell ref="PRA5:PRF5"/>
    <mergeCell ref="PRG5:PRL5"/>
    <mergeCell ref="PRM5:PRR5"/>
    <mergeCell ref="PRS5:PRX5"/>
    <mergeCell ref="PRY5:PSD5"/>
    <mergeCell ref="PSE5:PSJ5"/>
    <mergeCell ref="PSK5:PSP5"/>
    <mergeCell ref="PSQ5:PSV5"/>
    <mergeCell ref="PSW5:PTB5"/>
    <mergeCell ref="PTC5:PTH5"/>
    <mergeCell ref="PTI5:PTN5"/>
    <mergeCell ref="PTO5:PTT5"/>
    <mergeCell ref="PTU5:PTZ5"/>
    <mergeCell ref="PUA5:PUF5"/>
    <mergeCell ref="PUG5:PUL5"/>
    <mergeCell ref="PUM5:PUR5"/>
    <mergeCell ref="PUS5:PUX5"/>
    <mergeCell ref="PUY5:PVD5"/>
    <mergeCell ref="PVE5:PVJ5"/>
    <mergeCell ref="PVK5:PVP5"/>
    <mergeCell ref="PVQ5:PVV5"/>
    <mergeCell ref="PVW5:PWB5"/>
    <mergeCell ref="PWC5:PWH5"/>
    <mergeCell ref="PWI5:PWN5"/>
    <mergeCell ref="PWO5:PWT5"/>
    <mergeCell ref="PWU5:PWZ5"/>
    <mergeCell ref="PXA5:PXF5"/>
    <mergeCell ref="PXG5:PXL5"/>
    <mergeCell ref="PXM5:PXR5"/>
    <mergeCell ref="PXS5:PXX5"/>
    <mergeCell ref="PXY5:PYD5"/>
    <mergeCell ref="PYE5:PYJ5"/>
    <mergeCell ref="PYK5:PYP5"/>
    <mergeCell ref="PYQ5:PYV5"/>
    <mergeCell ref="PYW5:PZB5"/>
    <mergeCell ref="PZC5:PZH5"/>
    <mergeCell ref="PZI5:PZN5"/>
    <mergeCell ref="PZO5:PZT5"/>
    <mergeCell ref="PZU5:PZZ5"/>
    <mergeCell ref="QAA5:QAF5"/>
    <mergeCell ref="QAG5:QAL5"/>
    <mergeCell ref="QAM5:QAR5"/>
    <mergeCell ref="QAS5:QAX5"/>
    <mergeCell ref="QAY5:QBD5"/>
    <mergeCell ref="QBE5:QBJ5"/>
    <mergeCell ref="QBK5:QBP5"/>
    <mergeCell ref="QBQ5:QBV5"/>
    <mergeCell ref="QBW5:QCB5"/>
    <mergeCell ref="QCC5:QCH5"/>
    <mergeCell ref="QCI5:QCN5"/>
    <mergeCell ref="QCO5:QCT5"/>
    <mergeCell ref="QCU5:QCZ5"/>
    <mergeCell ref="QDA5:QDF5"/>
    <mergeCell ref="QDG5:QDL5"/>
    <mergeCell ref="QDM5:QDR5"/>
    <mergeCell ref="QDS5:QDX5"/>
    <mergeCell ref="QDY5:QED5"/>
    <mergeCell ref="QEE5:QEJ5"/>
    <mergeCell ref="QEK5:QEP5"/>
    <mergeCell ref="QEQ5:QEV5"/>
    <mergeCell ref="QEW5:QFB5"/>
    <mergeCell ref="QFC5:QFH5"/>
    <mergeCell ref="QFI5:QFN5"/>
    <mergeCell ref="QFO5:QFT5"/>
    <mergeCell ref="QFU5:QFZ5"/>
    <mergeCell ref="QGA5:QGF5"/>
    <mergeCell ref="QGG5:QGL5"/>
    <mergeCell ref="QGM5:QGR5"/>
    <mergeCell ref="QGS5:QGX5"/>
    <mergeCell ref="QGY5:QHD5"/>
    <mergeCell ref="QHE5:QHJ5"/>
    <mergeCell ref="QHK5:QHP5"/>
    <mergeCell ref="QHQ5:QHV5"/>
    <mergeCell ref="QHW5:QIB5"/>
    <mergeCell ref="QIC5:QIH5"/>
    <mergeCell ref="QII5:QIN5"/>
    <mergeCell ref="QIO5:QIT5"/>
    <mergeCell ref="QIU5:QIZ5"/>
    <mergeCell ref="QJA5:QJF5"/>
    <mergeCell ref="QJG5:QJL5"/>
    <mergeCell ref="QJM5:QJR5"/>
    <mergeCell ref="QJS5:QJX5"/>
    <mergeCell ref="QJY5:QKD5"/>
    <mergeCell ref="QKE5:QKJ5"/>
    <mergeCell ref="QKK5:QKP5"/>
    <mergeCell ref="QKQ5:QKV5"/>
    <mergeCell ref="QKW5:QLB5"/>
    <mergeCell ref="QLC5:QLH5"/>
    <mergeCell ref="QLI5:QLN5"/>
    <mergeCell ref="QLO5:QLT5"/>
    <mergeCell ref="QLU5:QLZ5"/>
    <mergeCell ref="QMA5:QMF5"/>
    <mergeCell ref="QMG5:QML5"/>
    <mergeCell ref="QMM5:QMR5"/>
    <mergeCell ref="QMS5:QMX5"/>
    <mergeCell ref="QMY5:QND5"/>
    <mergeCell ref="QNE5:QNJ5"/>
    <mergeCell ref="QNK5:QNP5"/>
    <mergeCell ref="QNQ5:QNV5"/>
    <mergeCell ref="QNW5:QOB5"/>
    <mergeCell ref="QOC5:QOH5"/>
    <mergeCell ref="QOI5:QON5"/>
    <mergeCell ref="QOO5:QOT5"/>
    <mergeCell ref="QOU5:QOZ5"/>
    <mergeCell ref="QPA5:QPF5"/>
    <mergeCell ref="QPG5:QPL5"/>
    <mergeCell ref="QPM5:QPR5"/>
    <mergeCell ref="QPS5:QPX5"/>
    <mergeCell ref="QPY5:QQD5"/>
    <mergeCell ref="QQE5:QQJ5"/>
    <mergeCell ref="QQK5:QQP5"/>
    <mergeCell ref="QQQ5:QQV5"/>
    <mergeCell ref="QQW5:QRB5"/>
    <mergeCell ref="QRC5:QRH5"/>
    <mergeCell ref="QRI5:QRN5"/>
    <mergeCell ref="QRO5:QRT5"/>
    <mergeCell ref="QRU5:QRZ5"/>
    <mergeCell ref="QSA5:QSF5"/>
    <mergeCell ref="QSG5:QSL5"/>
    <mergeCell ref="QSM5:QSR5"/>
    <mergeCell ref="QSS5:QSX5"/>
    <mergeCell ref="QSY5:QTD5"/>
    <mergeCell ref="QTE5:QTJ5"/>
    <mergeCell ref="QTK5:QTP5"/>
    <mergeCell ref="QTQ5:QTV5"/>
    <mergeCell ref="QTW5:QUB5"/>
    <mergeCell ref="QUC5:QUH5"/>
    <mergeCell ref="QUI5:QUN5"/>
    <mergeCell ref="QUO5:QUT5"/>
    <mergeCell ref="QUU5:QUZ5"/>
    <mergeCell ref="QVA5:QVF5"/>
    <mergeCell ref="QVG5:QVL5"/>
    <mergeCell ref="QVM5:QVR5"/>
    <mergeCell ref="QVS5:QVX5"/>
    <mergeCell ref="QVY5:QWD5"/>
    <mergeCell ref="QWE5:QWJ5"/>
    <mergeCell ref="QWK5:QWP5"/>
    <mergeCell ref="QWQ5:QWV5"/>
    <mergeCell ref="QWW5:QXB5"/>
    <mergeCell ref="QXC5:QXH5"/>
    <mergeCell ref="QXI5:QXN5"/>
    <mergeCell ref="QXO5:QXT5"/>
    <mergeCell ref="QXU5:QXZ5"/>
    <mergeCell ref="QYA5:QYF5"/>
    <mergeCell ref="QYG5:QYL5"/>
    <mergeCell ref="QYM5:QYR5"/>
    <mergeCell ref="QYS5:QYX5"/>
    <mergeCell ref="QYY5:QZD5"/>
    <mergeCell ref="QZE5:QZJ5"/>
    <mergeCell ref="QZK5:QZP5"/>
    <mergeCell ref="QZQ5:QZV5"/>
    <mergeCell ref="QZW5:RAB5"/>
    <mergeCell ref="RAC5:RAH5"/>
    <mergeCell ref="RAI5:RAN5"/>
    <mergeCell ref="RAO5:RAT5"/>
    <mergeCell ref="RAU5:RAZ5"/>
    <mergeCell ref="RBA5:RBF5"/>
    <mergeCell ref="RBG5:RBL5"/>
    <mergeCell ref="RBM5:RBR5"/>
    <mergeCell ref="RBS5:RBX5"/>
    <mergeCell ref="RBY5:RCD5"/>
    <mergeCell ref="RCE5:RCJ5"/>
    <mergeCell ref="RCK5:RCP5"/>
    <mergeCell ref="RCQ5:RCV5"/>
    <mergeCell ref="RCW5:RDB5"/>
    <mergeCell ref="RDC5:RDH5"/>
    <mergeCell ref="RDI5:RDN5"/>
    <mergeCell ref="RDO5:RDT5"/>
    <mergeCell ref="RDU5:RDZ5"/>
    <mergeCell ref="REA5:REF5"/>
    <mergeCell ref="REG5:REL5"/>
    <mergeCell ref="REM5:RER5"/>
    <mergeCell ref="RES5:REX5"/>
    <mergeCell ref="REY5:RFD5"/>
    <mergeCell ref="RFE5:RFJ5"/>
    <mergeCell ref="RFK5:RFP5"/>
    <mergeCell ref="RFQ5:RFV5"/>
    <mergeCell ref="RFW5:RGB5"/>
    <mergeCell ref="RGC5:RGH5"/>
    <mergeCell ref="RGI5:RGN5"/>
    <mergeCell ref="RGO5:RGT5"/>
    <mergeCell ref="RGU5:RGZ5"/>
    <mergeCell ref="RHA5:RHF5"/>
    <mergeCell ref="RHG5:RHL5"/>
    <mergeCell ref="RHM5:RHR5"/>
    <mergeCell ref="RHS5:RHX5"/>
    <mergeCell ref="RHY5:RID5"/>
    <mergeCell ref="RIE5:RIJ5"/>
    <mergeCell ref="RIK5:RIP5"/>
    <mergeCell ref="RIQ5:RIV5"/>
    <mergeCell ref="RIW5:RJB5"/>
    <mergeCell ref="RJC5:RJH5"/>
    <mergeCell ref="RJI5:RJN5"/>
    <mergeCell ref="RJO5:RJT5"/>
    <mergeCell ref="RJU5:RJZ5"/>
    <mergeCell ref="RKA5:RKF5"/>
    <mergeCell ref="RKG5:RKL5"/>
    <mergeCell ref="RKM5:RKR5"/>
    <mergeCell ref="RKS5:RKX5"/>
    <mergeCell ref="RKY5:RLD5"/>
    <mergeCell ref="RLE5:RLJ5"/>
    <mergeCell ref="RLK5:RLP5"/>
    <mergeCell ref="RLQ5:RLV5"/>
    <mergeCell ref="RLW5:RMB5"/>
    <mergeCell ref="RMC5:RMH5"/>
    <mergeCell ref="RMI5:RMN5"/>
    <mergeCell ref="RMO5:RMT5"/>
    <mergeCell ref="RMU5:RMZ5"/>
    <mergeCell ref="RNA5:RNF5"/>
    <mergeCell ref="RNG5:RNL5"/>
    <mergeCell ref="RNM5:RNR5"/>
    <mergeCell ref="RNS5:RNX5"/>
    <mergeCell ref="RNY5:ROD5"/>
    <mergeCell ref="ROE5:ROJ5"/>
    <mergeCell ref="ROK5:ROP5"/>
    <mergeCell ref="ROQ5:ROV5"/>
    <mergeCell ref="ROW5:RPB5"/>
    <mergeCell ref="RPC5:RPH5"/>
    <mergeCell ref="RPI5:RPN5"/>
    <mergeCell ref="RPO5:RPT5"/>
    <mergeCell ref="RPU5:RPZ5"/>
    <mergeCell ref="RQA5:RQF5"/>
    <mergeCell ref="RQG5:RQL5"/>
    <mergeCell ref="RQM5:RQR5"/>
    <mergeCell ref="RQS5:RQX5"/>
    <mergeCell ref="RQY5:RRD5"/>
    <mergeCell ref="RRE5:RRJ5"/>
    <mergeCell ref="RRK5:RRP5"/>
    <mergeCell ref="RRQ5:RRV5"/>
    <mergeCell ref="RRW5:RSB5"/>
    <mergeCell ref="RSC5:RSH5"/>
    <mergeCell ref="RSI5:RSN5"/>
    <mergeCell ref="RSO5:RST5"/>
    <mergeCell ref="RSU5:RSZ5"/>
    <mergeCell ref="RTA5:RTF5"/>
    <mergeCell ref="RTG5:RTL5"/>
    <mergeCell ref="RTM5:RTR5"/>
    <mergeCell ref="RTS5:RTX5"/>
    <mergeCell ref="RTY5:RUD5"/>
    <mergeCell ref="RUE5:RUJ5"/>
    <mergeCell ref="RUK5:RUP5"/>
    <mergeCell ref="RUQ5:RUV5"/>
    <mergeCell ref="RUW5:RVB5"/>
    <mergeCell ref="RVC5:RVH5"/>
    <mergeCell ref="RVI5:RVN5"/>
    <mergeCell ref="RVO5:RVT5"/>
    <mergeCell ref="RVU5:RVZ5"/>
    <mergeCell ref="RWA5:RWF5"/>
    <mergeCell ref="RWG5:RWL5"/>
    <mergeCell ref="RWM5:RWR5"/>
    <mergeCell ref="RWS5:RWX5"/>
    <mergeCell ref="RWY5:RXD5"/>
    <mergeCell ref="RXE5:RXJ5"/>
    <mergeCell ref="RXK5:RXP5"/>
    <mergeCell ref="RXQ5:RXV5"/>
    <mergeCell ref="RXW5:RYB5"/>
    <mergeCell ref="RYC5:RYH5"/>
    <mergeCell ref="RYI5:RYN5"/>
    <mergeCell ref="RYO5:RYT5"/>
    <mergeCell ref="RYU5:RYZ5"/>
    <mergeCell ref="RZA5:RZF5"/>
    <mergeCell ref="RZG5:RZL5"/>
    <mergeCell ref="RZM5:RZR5"/>
    <mergeCell ref="RZS5:RZX5"/>
    <mergeCell ref="RZY5:SAD5"/>
    <mergeCell ref="SAE5:SAJ5"/>
    <mergeCell ref="SAK5:SAP5"/>
    <mergeCell ref="SAQ5:SAV5"/>
    <mergeCell ref="SAW5:SBB5"/>
    <mergeCell ref="SBC5:SBH5"/>
    <mergeCell ref="SBI5:SBN5"/>
    <mergeCell ref="SBO5:SBT5"/>
    <mergeCell ref="SBU5:SBZ5"/>
    <mergeCell ref="SCA5:SCF5"/>
    <mergeCell ref="SCG5:SCL5"/>
    <mergeCell ref="SCM5:SCR5"/>
    <mergeCell ref="SCS5:SCX5"/>
    <mergeCell ref="SCY5:SDD5"/>
    <mergeCell ref="SDE5:SDJ5"/>
    <mergeCell ref="SDK5:SDP5"/>
    <mergeCell ref="SDQ5:SDV5"/>
    <mergeCell ref="SDW5:SEB5"/>
    <mergeCell ref="SEC5:SEH5"/>
    <mergeCell ref="SEI5:SEN5"/>
    <mergeCell ref="SEO5:SET5"/>
    <mergeCell ref="SEU5:SEZ5"/>
    <mergeCell ref="SFA5:SFF5"/>
    <mergeCell ref="SFG5:SFL5"/>
    <mergeCell ref="SFM5:SFR5"/>
    <mergeCell ref="SFS5:SFX5"/>
    <mergeCell ref="SFY5:SGD5"/>
    <mergeCell ref="SGE5:SGJ5"/>
    <mergeCell ref="SGK5:SGP5"/>
    <mergeCell ref="SGQ5:SGV5"/>
    <mergeCell ref="SGW5:SHB5"/>
    <mergeCell ref="SHC5:SHH5"/>
    <mergeCell ref="SHI5:SHN5"/>
    <mergeCell ref="SHO5:SHT5"/>
    <mergeCell ref="SHU5:SHZ5"/>
    <mergeCell ref="SIA5:SIF5"/>
    <mergeCell ref="SIG5:SIL5"/>
    <mergeCell ref="SIM5:SIR5"/>
    <mergeCell ref="SIS5:SIX5"/>
    <mergeCell ref="SIY5:SJD5"/>
    <mergeCell ref="SJE5:SJJ5"/>
    <mergeCell ref="SJK5:SJP5"/>
    <mergeCell ref="SJQ5:SJV5"/>
    <mergeCell ref="SJW5:SKB5"/>
    <mergeCell ref="SKC5:SKH5"/>
    <mergeCell ref="SKI5:SKN5"/>
    <mergeCell ref="SKO5:SKT5"/>
    <mergeCell ref="SKU5:SKZ5"/>
    <mergeCell ref="SLA5:SLF5"/>
    <mergeCell ref="SLG5:SLL5"/>
    <mergeCell ref="SLM5:SLR5"/>
    <mergeCell ref="SLS5:SLX5"/>
    <mergeCell ref="SLY5:SMD5"/>
    <mergeCell ref="SME5:SMJ5"/>
    <mergeCell ref="SMK5:SMP5"/>
    <mergeCell ref="SMQ5:SMV5"/>
    <mergeCell ref="SMW5:SNB5"/>
    <mergeCell ref="SNC5:SNH5"/>
    <mergeCell ref="SNI5:SNN5"/>
    <mergeCell ref="SNO5:SNT5"/>
    <mergeCell ref="SNU5:SNZ5"/>
    <mergeCell ref="SOA5:SOF5"/>
    <mergeCell ref="SOG5:SOL5"/>
    <mergeCell ref="SOM5:SOR5"/>
    <mergeCell ref="SOS5:SOX5"/>
    <mergeCell ref="SOY5:SPD5"/>
    <mergeCell ref="SPE5:SPJ5"/>
    <mergeCell ref="SPK5:SPP5"/>
    <mergeCell ref="SPQ5:SPV5"/>
    <mergeCell ref="SPW5:SQB5"/>
    <mergeCell ref="SQC5:SQH5"/>
    <mergeCell ref="SQI5:SQN5"/>
    <mergeCell ref="SQO5:SQT5"/>
    <mergeCell ref="SQU5:SQZ5"/>
    <mergeCell ref="SRA5:SRF5"/>
    <mergeCell ref="SRG5:SRL5"/>
    <mergeCell ref="SRM5:SRR5"/>
    <mergeCell ref="SRS5:SRX5"/>
    <mergeCell ref="SRY5:SSD5"/>
    <mergeCell ref="SSE5:SSJ5"/>
    <mergeCell ref="SSK5:SSP5"/>
    <mergeCell ref="SSQ5:SSV5"/>
    <mergeCell ref="SSW5:STB5"/>
    <mergeCell ref="STC5:STH5"/>
    <mergeCell ref="STI5:STN5"/>
    <mergeCell ref="STO5:STT5"/>
    <mergeCell ref="STU5:STZ5"/>
    <mergeCell ref="SUA5:SUF5"/>
    <mergeCell ref="SUG5:SUL5"/>
    <mergeCell ref="SUM5:SUR5"/>
    <mergeCell ref="SUS5:SUX5"/>
    <mergeCell ref="SUY5:SVD5"/>
    <mergeCell ref="SVE5:SVJ5"/>
    <mergeCell ref="SVK5:SVP5"/>
    <mergeCell ref="SVQ5:SVV5"/>
    <mergeCell ref="SVW5:SWB5"/>
    <mergeCell ref="SWC5:SWH5"/>
    <mergeCell ref="SWI5:SWN5"/>
    <mergeCell ref="SWO5:SWT5"/>
    <mergeCell ref="SWU5:SWZ5"/>
    <mergeCell ref="SXA5:SXF5"/>
    <mergeCell ref="SXG5:SXL5"/>
    <mergeCell ref="SXM5:SXR5"/>
    <mergeCell ref="SXS5:SXX5"/>
    <mergeCell ref="SXY5:SYD5"/>
    <mergeCell ref="SYE5:SYJ5"/>
    <mergeCell ref="SYK5:SYP5"/>
    <mergeCell ref="SYQ5:SYV5"/>
    <mergeCell ref="SYW5:SZB5"/>
    <mergeCell ref="SZC5:SZH5"/>
    <mergeCell ref="SZI5:SZN5"/>
    <mergeCell ref="SZO5:SZT5"/>
    <mergeCell ref="SZU5:SZZ5"/>
    <mergeCell ref="TAA5:TAF5"/>
    <mergeCell ref="TAG5:TAL5"/>
    <mergeCell ref="TAM5:TAR5"/>
    <mergeCell ref="TAS5:TAX5"/>
    <mergeCell ref="TAY5:TBD5"/>
    <mergeCell ref="TBE5:TBJ5"/>
    <mergeCell ref="TBK5:TBP5"/>
    <mergeCell ref="TBQ5:TBV5"/>
    <mergeCell ref="TBW5:TCB5"/>
    <mergeCell ref="TCC5:TCH5"/>
    <mergeCell ref="TCI5:TCN5"/>
    <mergeCell ref="TCO5:TCT5"/>
    <mergeCell ref="TCU5:TCZ5"/>
    <mergeCell ref="TDA5:TDF5"/>
    <mergeCell ref="TDG5:TDL5"/>
    <mergeCell ref="TDM5:TDR5"/>
    <mergeCell ref="TDS5:TDX5"/>
    <mergeCell ref="TDY5:TED5"/>
    <mergeCell ref="TEE5:TEJ5"/>
    <mergeCell ref="TEK5:TEP5"/>
    <mergeCell ref="TEQ5:TEV5"/>
    <mergeCell ref="TEW5:TFB5"/>
    <mergeCell ref="TFC5:TFH5"/>
    <mergeCell ref="TFI5:TFN5"/>
    <mergeCell ref="TFO5:TFT5"/>
    <mergeCell ref="TFU5:TFZ5"/>
    <mergeCell ref="TGA5:TGF5"/>
    <mergeCell ref="TGG5:TGL5"/>
    <mergeCell ref="TGM5:TGR5"/>
    <mergeCell ref="TGS5:TGX5"/>
    <mergeCell ref="TGY5:THD5"/>
    <mergeCell ref="THE5:THJ5"/>
    <mergeCell ref="THK5:THP5"/>
    <mergeCell ref="THQ5:THV5"/>
    <mergeCell ref="THW5:TIB5"/>
    <mergeCell ref="TIC5:TIH5"/>
    <mergeCell ref="TII5:TIN5"/>
    <mergeCell ref="TIO5:TIT5"/>
    <mergeCell ref="TIU5:TIZ5"/>
    <mergeCell ref="TJA5:TJF5"/>
    <mergeCell ref="TJG5:TJL5"/>
    <mergeCell ref="TJM5:TJR5"/>
    <mergeCell ref="TJS5:TJX5"/>
    <mergeCell ref="TJY5:TKD5"/>
    <mergeCell ref="TKE5:TKJ5"/>
    <mergeCell ref="TKK5:TKP5"/>
    <mergeCell ref="TKQ5:TKV5"/>
    <mergeCell ref="TKW5:TLB5"/>
    <mergeCell ref="TLC5:TLH5"/>
    <mergeCell ref="TLI5:TLN5"/>
    <mergeCell ref="TLO5:TLT5"/>
    <mergeCell ref="TLU5:TLZ5"/>
    <mergeCell ref="TMA5:TMF5"/>
    <mergeCell ref="TMG5:TML5"/>
    <mergeCell ref="TMM5:TMR5"/>
    <mergeCell ref="TMS5:TMX5"/>
    <mergeCell ref="TMY5:TND5"/>
    <mergeCell ref="TNE5:TNJ5"/>
    <mergeCell ref="TNK5:TNP5"/>
    <mergeCell ref="TNQ5:TNV5"/>
    <mergeCell ref="TNW5:TOB5"/>
    <mergeCell ref="TOC5:TOH5"/>
    <mergeCell ref="TOI5:TON5"/>
    <mergeCell ref="TOO5:TOT5"/>
    <mergeCell ref="TOU5:TOZ5"/>
    <mergeCell ref="TPA5:TPF5"/>
    <mergeCell ref="TPG5:TPL5"/>
    <mergeCell ref="TPM5:TPR5"/>
    <mergeCell ref="TPS5:TPX5"/>
    <mergeCell ref="TPY5:TQD5"/>
    <mergeCell ref="TQE5:TQJ5"/>
    <mergeCell ref="TQK5:TQP5"/>
    <mergeCell ref="TQQ5:TQV5"/>
    <mergeCell ref="TQW5:TRB5"/>
    <mergeCell ref="TRC5:TRH5"/>
    <mergeCell ref="TRI5:TRN5"/>
    <mergeCell ref="TRO5:TRT5"/>
    <mergeCell ref="TRU5:TRZ5"/>
    <mergeCell ref="TSA5:TSF5"/>
    <mergeCell ref="TSG5:TSL5"/>
    <mergeCell ref="TSM5:TSR5"/>
    <mergeCell ref="TSS5:TSX5"/>
    <mergeCell ref="TSY5:TTD5"/>
    <mergeCell ref="TTE5:TTJ5"/>
    <mergeCell ref="TTK5:TTP5"/>
    <mergeCell ref="TTQ5:TTV5"/>
    <mergeCell ref="TTW5:TUB5"/>
    <mergeCell ref="TUC5:TUH5"/>
    <mergeCell ref="TUI5:TUN5"/>
    <mergeCell ref="TUO5:TUT5"/>
    <mergeCell ref="TUU5:TUZ5"/>
    <mergeCell ref="TVA5:TVF5"/>
    <mergeCell ref="TVG5:TVL5"/>
    <mergeCell ref="TVM5:TVR5"/>
    <mergeCell ref="TVS5:TVX5"/>
    <mergeCell ref="TVY5:TWD5"/>
    <mergeCell ref="TWE5:TWJ5"/>
    <mergeCell ref="TWK5:TWP5"/>
    <mergeCell ref="TWQ5:TWV5"/>
    <mergeCell ref="TWW5:TXB5"/>
    <mergeCell ref="TXC5:TXH5"/>
    <mergeCell ref="TXI5:TXN5"/>
    <mergeCell ref="TXO5:TXT5"/>
    <mergeCell ref="TXU5:TXZ5"/>
    <mergeCell ref="TYA5:TYF5"/>
    <mergeCell ref="TYG5:TYL5"/>
    <mergeCell ref="TYM5:TYR5"/>
    <mergeCell ref="TYS5:TYX5"/>
    <mergeCell ref="TYY5:TZD5"/>
    <mergeCell ref="TZE5:TZJ5"/>
    <mergeCell ref="TZK5:TZP5"/>
    <mergeCell ref="TZQ5:TZV5"/>
    <mergeCell ref="TZW5:UAB5"/>
    <mergeCell ref="UAC5:UAH5"/>
    <mergeCell ref="UAI5:UAN5"/>
    <mergeCell ref="UAO5:UAT5"/>
    <mergeCell ref="UAU5:UAZ5"/>
    <mergeCell ref="UBA5:UBF5"/>
    <mergeCell ref="UBG5:UBL5"/>
    <mergeCell ref="UBM5:UBR5"/>
    <mergeCell ref="UBS5:UBX5"/>
    <mergeCell ref="UBY5:UCD5"/>
    <mergeCell ref="UCE5:UCJ5"/>
    <mergeCell ref="UCK5:UCP5"/>
    <mergeCell ref="UCQ5:UCV5"/>
    <mergeCell ref="UCW5:UDB5"/>
    <mergeCell ref="UDC5:UDH5"/>
    <mergeCell ref="UDI5:UDN5"/>
    <mergeCell ref="UDO5:UDT5"/>
    <mergeCell ref="UDU5:UDZ5"/>
    <mergeCell ref="UEA5:UEF5"/>
    <mergeCell ref="UEG5:UEL5"/>
    <mergeCell ref="UEM5:UER5"/>
    <mergeCell ref="UES5:UEX5"/>
    <mergeCell ref="UEY5:UFD5"/>
    <mergeCell ref="UFE5:UFJ5"/>
    <mergeCell ref="UFK5:UFP5"/>
    <mergeCell ref="UFQ5:UFV5"/>
    <mergeCell ref="UFW5:UGB5"/>
    <mergeCell ref="UGC5:UGH5"/>
    <mergeCell ref="UGI5:UGN5"/>
    <mergeCell ref="UGO5:UGT5"/>
    <mergeCell ref="UGU5:UGZ5"/>
    <mergeCell ref="UHA5:UHF5"/>
    <mergeCell ref="UHG5:UHL5"/>
    <mergeCell ref="UHM5:UHR5"/>
    <mergeCell ref="UHS5:UHX5"/>
    <mergeCell ref="UHY5:UID5"/>
    <mergeCell ref="UIE5:UIJ5"/>
    <mergeCell ref="UIK5:UIP5"/>
    <mergeCell ref="UIQ5:UIV5"/>
    <mergeCell ref="UIW5:UJB5"/>
    <mergeCell ref="UJC5:UJH5"/>
    <mergeCell ref="UJI5:UJN5"/>
    <mergeCell ref="UJO5:UJT5"/>
    <mergeCell ref="UJU5:UJZ5"/>
    <mergeCell ref="UKA5:UKF5"/>
    <mergeCell ref="UKG5:UKL5"/>
    <mergeCell ref="UKM5:UKR5"/>
    <mergeCell ref="UKS5:UKX5"/>
    <mergeCell ref="UKY5:ULD5"/>
    <mergeCell ref="ULE5:ULJ5"/>
    <mergeCell ref="ULK5:ULP5"/>
    <mergeCell ref="ULQ5:ULV5"/>
    <mergeCell ref="ULW5:UMB5"/>
    <mergeCell ref="UMC5:UMH5"/>
    <mergeCell ref="UMI5:UMN5"/>
    <mergeCell ref="UMO5:UMT5"/>
    <mergeCell ref="UMU5:UMZ5"/>
    <mergeCell ref="UNA5:UNF5"/>
    <mergeCell ref="UNG5:UNL5"/>
    <mergeCell ref="UNM5:UNR5"/>
    <mergeCell ref="UNS5:UNX5"/>
    <mergeCell ref="UNY5:UOD5"/>
    <mergeCell ref="UOE5:UOJ5"/>
    <mergeCell ref="UOK5:UOP5"/>
    <mergeCell ref="UOQ5:UOV5"/>
    <mergeCell ref="UOW5:UPB5"/>
    <mergeCell ref="UPC5:UPH5"/>
    <mergeCell ref="UPI5:UPN5"/>
    <mergeCell ref="UPO5:UPT5"/>
    <mergeCell ref="UPU5:UPZ5"/>
    <mergeCell ref="UQA5:UQF5"/>
    <mergeCell ref="UQG5:UQL5"/>
    <mergeCell ref="UQM5:UQR5"/>
    <mergeCell ref="UQS5:UQX5"/>
    <mergeCell ref="UQY5:URD5"/>
    <mergeCell ref="URE5:URJ5"/>
    <mergeCell ref="URK5:URP5"/>
    <mergeCell ref="URQ5:URV5"/>
    <mergeCell ref="URW5:USB5"/>
    <mergeCell ref="USC5:USH5"/>
    <mergeCell ref="USI5:USN5"/>
    <mergeCell ref="USO5:UST5"/>
    <mergeCell ref="USU5:USZ5"/>
    <mergeCell ref="UTA5:UTF5"/>
    <mergeCell ref="UTG5:UTL5"/>
    <mergeCell ref="UTM5:UTR5"/>
    <mergeCell ref="UTS5:UTX5"/>
    <mergeCell ref="UTY5:UUD5"/>
    <mergeCell ref="UUE5:UUJ5"/>
    <mergeCell ref="UUK5:UUP5"/>
    <mergeCell ref="UUQ5:UUV5"/>
    <mergeCell ref="UUW5:UVB5"/>
    <mergeCell ref="UVC5:UVH5"/>
    <mergeCell ref="UVI5:UVN5"/>
    <mergeCell ref="UVO5:UVT5"/>
    <mergeCell ref="UVU5:UVZ5"/>
    <mergeCell ref="UWA5:UWF5"/>
    <mergeCell ref="UWG5:UWL5"/>
    <mergeCell ref="UWM5:UWR5"/>
    <mergeCell ref="UWS5:UWX5"/>
    <mergeCell ref="UWY5:UXD5"/>
    <mergeCell ref="UXE5:UXJ5"/>
    <mergeCell ref="UXK5:UXP5"/>
    <mergeCell ref="UXQ5:UXV5"/>
    <mergeCell ref="UXW5:UYB5"/>
    <mergeCell ref="UYC5:UYH5"/>
    <mergeCell ref="UYI5:UYN5"/>
    <mergeCell ref="UYO5:UYT5"/>
    <mergeCell ref="UYU5:UYZ5"/>
    <mergeCell ref="UZA5:UZF5"/>
    <mergeCell ref="UZG5:UZL5"/>
    <mergeCell ref="UZM5:UZR5"/>
    <mergeCell ref="UZS5:UZX5"/>
    <mergeCell ref="UZY5:VAD5"/>
    <mergeCell ref="VAE5:VAJ5"/>
    <mergeCell ref="VAK5:VAP5"/>
    <mergeCell ref="VAQ5:VAV5"/>
    <mergeCell ref="VAW5:VBB5"/>
    <mergeCell ref="VBC5:VBH5"/>
    <mergeCell ref="VBI5:VBN5"/>
    <mergeCell ref="VBO5:VBT5"/>
    <mergeCell ref="VBU5:VBZ5"/>
    <mergeCell ref="VCA5:VCF5"/>
    <mergeCell ref="VCG5:VCL5"/>
    <mergeCell ref="VCM5:VCR5"/>
    <mergeCell ref="VCS5:VCX5"/>
    <mergeCell ref="VCY5:VDD5"/>
    <mergeCell ref="VDE5:VDJ5"/>
    <mergeCell ref="VDK5:VDP5"/>
    <mergeCell ref="VDQ5:VDV5"/>
    <mergeCell ref="VDW5:VEB5"/>
    <mergeCell ref="VEC5:VEH5"/>
    <mergeCell ref="VEI5:VEN5"/>
    <mergeCell ref="VEO5:VET5"/>
    <mergeCell ref="VEU5:VEZ5"/>
    <mergeCell ref="VFA5:VFF5"/>
    <mergeCell ref="VFG5:VFL5"/>
    <mergeCell ref="VFM5:VFR5"/>
    <mergeCell ref="VFS5:VFX5"/>
    <mergeCell ref="VFY5:VGD5"/>
    <mergeCell ref="VGE5:VGJ5"/>
    <mergeCell ref="VGK5:VGP5"/>
    <mergeCell ref="VGQ5:VGV5"/>
    <mergeCell ref="VGW5:VHB5"/>
    <mergeCell ref="VHC5:VHH5"/>
    <mergeCell ref="VHI5:VHN5"/>
    <mergeCell ref="VHO5:VHT5"/>
    <mergeCell ref="VHU5:VHZ5"/>
    <mergeCell ref="VIA5:VIF5"/>
    <mergeCell ref="VIG5:VIL5"/>
    <mergeCell ref="VIM5:VIR5"/>
    <mergeCell ref="VIS5:VIX5"/>
    <mergeCell ref="VIY5:VJD5"/>
    <mergeCell ref="VJE5:VJJ5"/>
    <mergeCell ref="VJK5:VJP5"/>
    <mergeCell ref="VJQ5:VJV5"/>
    <mergeCell ref="VJW5:VKB5"/>
    <mergeCell ref="VKC5:VKH5"/>
    <mergeCell ref="VKI5:VKN5"/>
    <mergeCell ref="VKO5:VKT5"/>
    <mergeCell ref="VKU5:VKZ5"/>
    <mergeCell ref="VLA5:VLF5"/>
    <mergeCell ref="VLG5:VLL5"/>
    <mergeCell ref="VLM5:VLR5"/>
    <mergeCell ref="VLS5:VLX5"/>
    <mergeCell ref="VLY5:VMD5"/>
    <mergeCell ref="VME5:VMJ5"/>
    <mergeCell ref="VMK5:VMP5"/>
    <mergeCell ref="VMQ5:VMV5"/>
    <mergeCell ref="VMW5:VNB5"/>
    <mergeCell ref="VNC5:VNH5"/>
    <mergeCell ref="VNI5:VNN5"/>
    <mergeCell ref="VNO5:VNT5"/>
    <mergeCell ref="VNU5:VNZ5"/>
    <mergeCell ref="VOA5:VOF5"/>
    <mergeCell ref="VOG5:VOL5"/>
    <mergeCell ref="VOM5:VOR5"/>
    <mergeCell ref="VOS5:VOX5"/>
    <mergeCell ref="VOY5:VPD5"/>
    <mergeCell ref="VPE5:VPJ5"/>
    <mergeCell ref="VPK5:VPP5"/>
    <mergeCell ref="VPQ5:VPV5"/>
    <mergeCell ref="VPW5:VQB5"/>
    <mergeCell ref="VQC5:VQH5"/>
    <mergeCell ref="VQI5:VQN5"/>
    <mergeCell ref="VQO5:VQT5"/>
    <mergeCell ref="VQU5:VQZ5"/>
    <mergeCell ref="VRA5:VRF5"/>
    <mergeCell ref="VRG5:VRL5"/>
    <mergeCell ref="VRM5:VRR5"/>
    <mergeCell ref="VRS5:VRX5"/>
    <mergeCell ref="VRY5:VSD5"/>
    <mergeCell ref="VSE5:VSJ5"/>
    <mergeCell ref="VSK5:VSP5"/>
    <mergeCell ref="VSQ5:VSV5"/>
    <mergeCell ref="VSW5:VTB5"/>
    <mergeCell ref="VTC5:VTH5"/>
    <mergeCell ref="VTI5:VTN5"/>
    <mergeCell ref="VTO5:VTT5"/>
    <mergeCell ref="VTU5:VTZ5"/>
    <mergeCell ref="VUA5:VUF5"/>
    <mergeCell ref="VUG5:VUL5"/>
    <mergeCell ref="VUM5:VUR5"/>
    <mergeCell ref="VUS5:VUX5"/>
    <mergeCell ref="VUY5:VVD5"/>
    <mergeCell ref="VVE5:VVJ5"/>
    <mergeCell ref="VVK5:VVP5"/>
    <mergeCell ref="VVQ5:VVV5"/>
    <mergeCell ref="VVW5:VWB5"/>
    <mergeCell ref="VWC5:VWH5"/>
    <mergeCell ref="VWI5:VWN5"/>
    <mergeCell ref="VWO5:VWT5"/>
    <mergeCell ref="VWU5:VWZ5"/>
    <mergeCell ref="VXA5:VXF5"/>
    <mergeCell ref="VXG5:VXL5"/>
    <mergeCell ref="VXM5:VXR5"/>
    <mergeCell ref="VXS5:VXX5"/>
    <mergeCell ref="VXY5:VYD5"/>
    <mergeCell ref="VYE5:VYJ5"/>
    <mergeCell ref="VYK5:VYP5"/>
    <mergeCell ref="VYQ5:VYV5"/>
    <mergeCell ref="VYW5:VZB5"/>
    <mergeCell ref="VZC5:VZH5"/>
    <mergeCell ref="VZI5:VZN5"/>
    <mergeCell ref="VZO5:VZT5"/>
    <mergeCell ref="VZU5:VZZ5"/>
    <mergeCell ref="WAA5:WAF5"/>
    <mergeCell ref="WAG5:WAL5"/>
    <mergeCell ref="WAM5:WAR5"/>
    <mergeCell ref="WAS5:WAX5"/>
    <mergeCell ref="WAY5:WBD5"/>
    <mergeCell ref="WBE5:WBJ5"/>
    <mergeCell ref="WBK5:WBP5"/>
    <mergeCell ref="WBQ5:WBV5"/>
    <mergeCell ref="WBW5:WCB5"/>
    <mergeCell ref="WCC5:WCH5"/>
    <mergeCell ref="WCI5:WCN5"/>
    <mergeCell ref="WCO5:WCT5"/>
    <mergeCell ref="WCU5:WCZ5"/>
    <mergeCell ref="WDA5:WDF5"/>
    <mergeCell ref="WDG5:WDL5"/>
    <mergeCell ref="WDM5:WDR5"/>
    <mergeCell ref="WDS5:WDX5"/>
    <mergeCell ref="WDY5:WED5"/>
    <mergeCell ref="WEE5:WEJ5"/>
    <mergeCell ref="WEK5:WEP5"/>
    <mergeCell ref="WEQ5:WEV5"/>
    <mergeCell ref="WEW5:WFB5"/>
    <mergeCell ref="WFC5:WFH5"/>
    <mergeCell ref="WFI5:WFN5"/>
    <mergeCell ref="WFO5:WFT5"/>
    <mergeCell ref="WFU5:WFZ5"/>
    <mergeCell ref="WGA5:WGF5"/>
    <mergeCell ref="WGG5:WGL5"/>
    <mergeCell ref="WGM5:WGR5"/>
    <mergeCell ref="WGS5:WGX5"/>
    <mergeCell ref="WGY5:WHD5"/>
    <mergeCell ref="WHE5:WHJ5"/>
    <mergeCell ref="WHK5:WHP5"/>
    <mergeCell ref="WHQ5:WHV5"/>
    <mergeCell ref="WHW5:WIB5"/>
    <mergeCell ref="WIC5:WIH5"/>
    <mergeCell ref="WII5:WIN5"/>
    <mergeCell ref="WIO5:WIT5"/>
    <mergeCell ref="WIU5:WIZ5"/>
    <mergeCell ref="WJA5:WJF5"/>
    <mergeCell ref="WJG5:WJL5"/>
    <mergeCell ref="WJM5:WJR5"/>
    <mergeCell ref="WJS5:WJX5"/>
    <mergeCell ref="WJY5:WKD5"/>
    <mergeCell ref="WKE5:WKJ5"/>
    <mergeCell ref="WKK5:WKP5"/>
    <mergeCell ref="WKQ5:WKV5"/>
    <mergeCell ref="WKW5:WLB5"/>
    <mergeCell ref="WLC5:WLH5"/>
    <mergeCell ref="WLI5:WLN5"/>
    <mergeCell ref="WLO5:WLT5"/>
    <mergeCell ref="WLU5:WLZ5"/>
    <mergeCell ref="WMA5:WMF5"/>
    <mergeCell ref="WMG5:WML5"/>
    <mergeCell ref="WMM5:WMR5"/>
    <mergeCell ref="WMS5:WMX5"/>
    <mergeCell ref="WMY5:WND5"/>
    <mergeCell ref="WNE5:WNJ5"/>
    <mergeCell ref="WNK5:WNP5"/>
    <mergeCell ref="WNQ5:WNV5"/>
    <mergeCell ref="WNW5:WOB5"/>
    <mergeCell ref="WOC5:WOH5"/>
    <mergeCell ref="WOI5:WON5"/>
    <mergeCell ref="WOO5:WOT5"/>
    <mergeCell ref="WOU5:WOZ5"/>
    <mergeCell ref="WPA5:WPF5"/>
    <mergeCell ref="WPG5:WPL5"/>
    <mergeCell ref="WPM5:WPR5"/>
    <mergeCell ref="WPS5:WPX5"/>
    <mergeCell ref="WPY5:WQD5"/>
    <mergeCell ref="WQE5:WQJ5"/>
    <mergeCell ref="WQK5:WQP5"/>
    <mergeCell ref="WQQ5:WQV5"/>
    <mergeCell ref="WQW5:WRB5"/>
    <mergeCell ref="WRC5:WRH5"/>
    <mergeCell ref="WRI5:WRN5"/>
    <mergeCell ref="WRO5:WRT5"/>
    <mergeCell ref="WRU5:WRZ5"/>
    <mergeCell ref="WSA5:WSF5"/>
    <mergeCell ref="WSG5:WSL5"/>
    <mergeCell ref="WSM5:WSR5"/>
    <mergeCell ref="WSS5:WSX5"/>
    <mergeCell ref="WSY5:WTD5"/>
    <mergeCell ref="WTE5:WTJ5"/>
    <mergeCell ref="WTK5:WTP5"/>
    <mergeCell ref="WTQ5:WTV5"/>
    <mergeCell ref="WTW5:WUB5"/>
    <mergeCell ref="WUC5:WUH5"/>
    <mergeCell ref="WUI5:WUN5"/>
    <mergeCell ref="WUO5:WUT5"/>
    <mergeCell ref="WUU5:WUZ5"/>
    <mergeCell ref="WVA5:WVF5"/>
    <mergeCell ref="WVG5:WVL5"/>
    <mergeCell ref="WVM5:WVR5"/>
    <mergeCell ref="WVS5:WVX5"/>
    <mergeCell ref="WVY5:WWD5"/>
    <mergeCell ref="WWE5:WWJ5"/>
    <mergeCell ref="WWK5:WWP5"/>
    <mergeCell ref="WWQ5:WWV5"/>
    <mergeCell ref="WWW5:WXB5"/>
    <mergeCell ref="WXC5:WXH5"/>
    <mergeCell ref="WXI5:WXN5"/>
    <mergeCell ref="WXO5:WXT5"/>
    <mergeCell ref="WXU5:WXZ5"/>
    <mergeCell ref="WYA5:WYF5"/>
    <mergeCell ref="WYG5:WYL5"/>
    <mergeCell ref="WYM5:WYR5"/>
    <mergeCell ref="WYS5:WYX5"/>
    <mergeCell ref="WYY5:WZD5"/>
    <mergeCell ref="WZE5:WZJ5"/>
    <mergeCell ref="WZK5:WZP5"/>
    <mergeCell ref="WZQ5:WZV5"/>
    <mergeCell ref="WZW5:XAB5"/>
    <mergeCell ref="XAC5:XAH5"/>
    <mergeCell ref="XAI5:XAN5"/>
    <mergeCell ref="XAO5:XAT5"/>
    <mergeCell ref="XAU5:XAZ5"/>
    <mergeCell ref="XBA5:XBF5"/>
    <mergeCell ref="XBG5:XBL5"/>
    <mergeCell ref="XBM5:XBR5"/>
    <mergeCell ref="XBS5:XBX5"/>
    <mergeCell ref="XBY5:XCD5"/>
    <mergeCell ref="XCE5:XCJ5"/>
    <mergeCell ref="XCK5:XCP5"/>
    <mergeCell ref="XCQ5:XCV5"/>
    <mergeCell ref="XCW5:XDB5"/>
    <mergeCell ref="XDC5:XDH5"/>
    <mergeCell ref="XDI5:XDN5"/>
    <mergeCell ref="XDO5:XDT5"/>
    <mergeCell ref="XDU5:XDZ5"/>
    <mergeCell ref="XEA5:XEF5"/>
    <mergeCell ref="XEG5:XEL5"/>
    <mergeCell ref="XEM5:XER5"/>
    <mergeCell ref="XES5:XEX5"/>
    <mergeCell ref="XEY5:XFB5"/>
    <mergeCell ref="E9:J9"/>
    <mergeCell ref="K9:P9"/>
    <mergeCell ref="Q9:V9"/>
    <mergeCell ref="W9:AB9"/>
    <mergeCell ref="AC9:AH9"/>
    <mergeCell ref="AI9:AN9"/>
    <mergeCell ref="AO9:AT9"/>
    <mergeCell ref="AU9:AZ9"/>
    <mergeCell ref="BA9:BF9"/>
    <mergeCell ref="BG9:BL9"/>
    <mergeCell ref="BM9:BR9"/>
    <mergeCell ref="BS9:BX9"/>
    <mergeCell ref="BY9:CD9"/>
    <mergeCell ref="CE9:CJ9"/>
    <mergeCell ref="CK9:CP9"/>
    <mergeCell ref="CQ9:CV9"/>
    <mergeCell ref="CW9:DB9"/>
    <mergeCell ref="DC9:DH9"/>
    <mergeCell ref="DI9:DN9"/>
    <mergeCell ref="DO9:DT9"/>
    <mergeCell ref="DU9:DZ9"/>
    <mergeCell ref="EA9:EF9"/>
    <mergeCell ref="EG9:EL9"/>
    <mergeCell ref="EM9:ER9"/>
    <mergeCell ref="ES9:EX9"/>
    <mergeCell ref="EY9:FD9"/>
    <mergeCell ref="FE9:FJ9"/>
    <mergeCell ref="FK9:FP9"/>
    <mergeCell ref="FQ9:FV9"/>
    <mergeCell ref="FW9:GB9"/>
    <mergeCell ref="GC9:GH9"/>
    <mergeCell ref="GI9:GN9"/>
    <mergeCell ref="GO9:GT9"/>
    <mergeCell ref="GU9:GZ9"/>
    <mergeCell ref="HA9:HF9"/>
    <mergeCell ref="HG9:HL9"/>
    <mergeCell ref="HM9:HR9"/>
    <mergeCell ref="HS9:HX9"/>
    <mergeCell ref="HY9:ID9"/>
    <mergeCell ref="IE9:IJ9"/>
    <mergeCell ref="IK9:IP9"/>
    <mergeCell ref="IQ9:IV9"/>
    <mergeCell ref="IW9:JB9"/>
    <mergeCell ref="JC9:JH9"/>
    <mergeCell ref="JI9:JN9"/>
    <mergeCell ref="JO9:JT9"/>
    <mergeCell ref="JU9:JZ9"/>
    <mergeCell ref="KA9:KF9"/>
    <mergeCell ref="KG9:KL9"/>
    <mergeCell ref="KM9:KR9"/>
    <mergeCell ref="KS9:KX9"/>
    <mergeCell ref="KY9:LD9"/>
    <mergeCell ref="LE9:LJ9"/>
    <mergeCell ref="LK9:LP9"/>
    <mergeCell ref="LQ9:LV9"/>
    <mergeCell ref="LW9:MB9"/>
    <mergeCell ref="MC9:MH9"/>
    <mergeCell ref="MI9:MN9"/>
    <mergeCell ref="MO9:MT9"/>
    <mergeCell ref="MU9:MZ9"/>
    <mergeCell ref="NA9:NF9"/>
    <mergeCell ref="NG9:NL9"/>
    <mergeCell ref="NM9:NR9"/>
    <mergeCell ref="NS9:NX9"/>
    <mergeCell ref="NY9:OD9"/>
    <mergeCell ref="OE9:OJ9"/>
    <mergeCell ref="OK9:OP9"/>
    <mergeCell ref="OQ9:OV9"/>
    <mergeCell ref="OW9:PB9"/>
    <mergeCell ref="PC9:PH9"/>
    <mergeCell ref="PI9:PN9"/>
    <mergeCell ref="PO9:PT9"/>
    <mergeCell ref="PU9:PZ9"/>
    <mergeCell ref="QA9:QF9"/>
    <mergeCell ref="QG9:QL9"/>
    <mergeCell ref="QM9:QR9"/>
    <mergeCell ref="QS9:QX9"/>
    <mergeCell ref="QY9:RD9"/>
    <mergeCell ref="RE9:RJ9"/>
    <mergeCell ref="RK9:RP9"/>
    <mergeCell ref="RQ9:RV9"/>
    <mergeCell ref="RW9:SB9"/>
    <mergeCell ref="SC9:SH9"/>
    <mergeCell ref="SI9:SN9"/>
    <mergeCell ref="SO9:ST9"/>
    <mergeCell ref="SU9:SZ9"/>
    <mergeCell ref="TA9:TF9"/>
    <mergeCell ref="TG9:TL9"/>
    <mergeCell ref="TM9:TR9"/>
    <mergeCell ref="TS9:TX9"/>
    <mergeCell ref="TY9:UD9"/>
    <mergeCell ref="UE9:UJ9"/>
    <mergeCell ref="UK9:UP9"/>
    <mergeCell ref="UQ9:UV9"/>
    <mergeCell ref="UW9:VB9"/>
    <mergeCell ref="VC9:VH9"/>
    <mergeCell ref="VI9:VN9"/>
    <mergeCell ref="VO9:VT9"/>
    <mergeCell ref="VU9:VZ9"/>
    <mergeCell ref="WA9:WF9"/>
    <mergeCell ref="WG9:WL9"/>
    <mergeCell ref="WM9:WR9"/>
    <mergeCell ref="WS9:WX9"/>
    <mergeCell ref="WY9:XD9"/>
    <mergeCell ref="XE9:XJ9"/>
    <mergeCell ref="XK9:XP9"/>
    <mergeCell ref="XQ9:XV9"/>
    <mergeCell ref="XW9:YB9"/>
    <mergeCell ref="YC9:YH9"/>
    <mergeCell ref="YI9:YN9"/>
    <mergeCell ref="YO9:YT9"/>
    <mergeCell ref="YU9:YZ9"/>
    <mergeCell ref="ZA9:ZF9"/>
    <mergeCell ref="ZG9:ZL9"/>
    <mergeCell ref="ZM9:ZR9"/>
    <mergeCell ref="ZS9:ZX9"/>
    <mergeCell ref="ZY9:AAD9"/>
    <mergeCell ref="AAE9:AAJ9"/>
    <mergeCell ref="AAK9:AAP9"/>
    <mergeCell ref="AAQ9:AAV9"/>
    <mergeCell ref="AAW9:ABB9"/>
    <mergeCell ref="ABC9:ABH9"/>
    <mergeCell ref="ABI9:ABN9"/>
    <mergeCell ref="ABO9:ABT9"/>
    <mergeCell ref="ABU9:ABZ9"/>
    <mergeCell ref="ACA9:ACF9"/>
    <mergeCell ref="ACG9:ACL9"/>
    <mergeCell ref="ACM9:ACR9"/>
    <mergeCell ref="ACS9:ACX9"/>
    <mergeCell ref="ACY9:ADD9"/>
    <mergeCell ref="ADE9:ADJ9"/>
    <mergeCell ref="ADK9:ADP9"/>
    <mergeCell ref="ADQ9:ADV9"/>
    <mergeCell ref="ADW9:AEB9"/>
    <mergeCell ref="AEC9:AEH9"/>
    <mergeCell ref="AEI9:AEN9"/>
    <mergeCell ref="AEO9:AET9"/>
    <mergeCell ref="AEU9:AEZ9"/>
    <mergeCell ref="AFA9:AFF9"/>
    <mergeCell ref="AFG9:AFL9"/>
    <mergeCell ref="AFM9:AFR9"/>
    <mergeCell ref="AFS9:AFX9"/>
    <mergeCell ref="AFY9:AGD9"/>
    <mergeCell ref="AGE9:AGJ9"/>
    <mergeCell ref="AGK9:AGP9"/>
    <mergeCell ref="AGQ9:AGV9"/>
    <mergeCell ref="AGW9:AHB9"/>
    <mergeCell ref="AHC9:AHH9"/>
    <mergeCell ref="AHI9:AHN9"/>
    <mergeCell ref="AHO9:AHT9"/>
    <mergeCell ref="AHU9:AHZ9"/>
    <mergeCell ref="AIA9:AIF9"/>
    <mergeCell ref="AIG9:AIL9"/>
    <mergeCell ref="AIM9:AIR9"/>
    <mergeCell ref="AIS9:AIX9"/>
    <mergeCell ref="AIY9:AJD9"/>
    <mergeCell ref="AJE9:AJJ9"/>
    <mergeCell ref="AJK9:AJP9"/>
    <mergeCell ref="AJQ9:AJV9"/>
    <mergeCell ref="AJW9:AKB9"/>
    <mergeCell ref="AKC9:AKH9"/>
    <mergeCell ref="AKI9:AKN9"/>
    <mergeCell ref="AKO9:AKT9"/>
    <mergeCell ref="AKU9:AKZ9"/>
    <mergeCell ref="ALA9:ALF9"/>
    <mergeCell ref="ALG9:ALL9"/>
    <mergeCell ref="ALM9:ALR9"/>
    <mergeCell ref="ALS9:ALX9"/>
    <mergeCell ref="ALY9:AMD9"/>
    <mergeCell ref="AME9:AMJ9"/>
    <mergeCell ref="AMK9:AMP9"/>
    <mergeCell ref="AMQ9:AMV9"/>
    <mergeCell ref="AMW9:ANB9"/>
    <mergeCell ref="ANC9:ANH9"/>
    <mergeCell ref="ANI9:ANN9"/>
    <mergeCell ref="ANO9:ANT9"/>
    <mergeCell ref="ANU9:ANZ9"/>
    <mergeCell ref="AOA9:AOF9"/>
    <mergeCell ref="AOG9:AOL9"/>
    <mergeCell ref="AOM9:AOR9"/>
    <mergeCell ref="AOS9:AOX9"/>
    <mergeCell ref="AOY9:APD9"/>
    <mergeCell ref="APE9:APJ9"/>
    <mergeCell ref="APK9:APP9"/>
    <mergeCell ref="APQ9:APV9"/>
    <mergeCell ref="APW9:AQB9"/>
    <mergeCell ref="AQC9:AQH9"/>
    <mergeCell ref="AQI9:AQN9"/>
    <mergeCell ref="AQO9:AQT9"/>
    <mergeCell ref="AQU9:AQZ9"/>
    <mergeCell ref="ARA9:ARF9"/>
    <mergeCell ref="ARG9:ARL9"/>
    <mergeCell ref="ARM9:ARR9"/>
    <mergeCell ref="ARS9:ARX9"/>
    <mergeCell ref="ARY9:ASD9"/>
    <mergeCell ref="ASE9:ASJ9"/>
    <mergeCell ref="ASK9:ASP9"/>
    <mergeCell ref="ASQ9:ASV9"/>
    <mergeCell ref="ASW9:ATB9"/>
    <mergeCell ref="ATC9:ATH9"/>
    <mergeCell ref="ATI9:ATN9"/>
    <mergeCell ref="ATO9:ATT9"/>
    <mergeCell ref="ATU9:ATZ9"/>
    <mergeCell ref="AUA9:AUF9"/>
    <mergeCell ref="AUG9:AUL9"/>
    <mergeCell ref="AUM9:AUR9"/>
    <mergeCell ref="AUS9:AUX9"/>
    <mergeCell ref="AUY9:AVD9"/>
    <mergeCell ref="AVE9:AVJ9"/>
    <mergeCell ref="AVK9:AVP9"/>
    <mergeCell ref="AVQ9:AVV9"/>
    <mergeCell ref="AVW9:AWB9"/>
    <mergeCell ref="AWC9:AWH9"/>
    <mergeCell ref="AWI9:AWN9"/>
    <mergeCell ref="AWO9:AWT9"/>
    <mergeCell ref="AWU9:AWZ9"/>
    <mergeCell ref="AXA9:AXF9"/>
    <mergeCell ref="AXG9:AXL9"/>
    <mergeCell ref="AXM9:AXR9"/>
    <mergeCell ref="AXS9:AXX9"/>
    <mergeCell ref="AXY9:AYD9"/>
    <mergeCell ref="AYE9:AYJ9"/>
    <mergeCell ref="AYK9:AYP9"/>
    <mergeCell ref="AYQ9:AYV9"/>
    <mergeCell ref="AYW9:AZB9"/>
    <mergeCell ref="AZC9:AZH9"/>
    <mergeCell ref="AZI9:AZN9"/>
    <mergeCell ref="AZO9:AZT9"/>
    <mergeCell ref="AZU9:AZZ9"/>
    <mergeCell ref="BAA9:BAF9"/>
    <mergeCell ref="BAG9:BAL9"/>
    <mergeCell ref="BAM9:BAR9"/>
    <mergeCell ref="BAS9:BAX9"/>
    <mergeCell ref="BAY9:BBD9"/>
    <mergeCell ref="BBE9:BBJ9"/>
    <mergeCell ref="BBK9:BBP9"/>
    <mergeCell ref="BBQ9:BBV9"/>
    <mergeCell ref="BBW9:BCB9"/>
    <mergeCell ref="BCC9:BCH9"/>
    <mergeCell ref="BCI9:BCN9"/>
    <mergeCell ref="BCO9:BCT9"/>
    <mergeCell ref="BCU9:BCZ9"/>
    <mergeCell ref="BDA9:BDF9"/>
    <mergeCell ref="BDG9:BDL9"/>
    <mergeCell ref="BDM9:BDR9"/>
    <mergeCell ref="BDS9:BDX9"/>
    <mergeCell ref="BDY9:BED9"/>
    <mergeCell ref="BEE9:BEJ9"/>
    <mergeCell ref="BEK9:BEP9"/>
    <mergeCell ref="BEQ9:BEV9"/>
    <mergeCell ref="BEW9:BFB9"/>
    <mergeCell ref="BFC9:BFH9"/>
    <mergeCell ref="BFI9:BFN9"/>
    <mergeCell ref="BFO9:BFT9"/>
    <mergeCell ref="BFU9:BFZ9"/>
    <mergeCell ref="BGA9:BGF9"/>
    <mergeCell ref="BGG9:BGL9"/>
    <mergeCell ref="BGM9:BGR9"/>
    <mergeCell ref="BGS9:BGX9"/>
    <mergeCell ref="BGY9:BHD9"/>
    <mergeCell ref="BHE9:BHJ9"/>
    <mergeCell ref="BHK9:BHP9"/>
    <mergeCell ref="BHQ9:BHV9"/>
    <mergeCell ref="BHW9:BIB9"/>
    <mergeCell ref="BIC9:BIH9"/>
    <mergeCell ref="BII9:BIN9"/>
    <mergeCell ref="BIO9:BIT9"/>
    <mergeCell ref="BIU9:BIZ9"/>
    <mergeCell ref="BJA9:BJF9"/>
    <mergeCell ref="BJG9:BJL9"/>
    <mergeCell ref="BJM9:BJR9"/>
    <mergeCell ref="BJS9:BJX9"/>
    <mergeCell ref="BJY9:BKD9"/>
    <mergeCell ref="BKE9:BKJ9"/>
    <mergeCell ref="BKK9:BKP9"/>
    <mergeCell ref="BKQ9:BKV9"/>
    <mergeCell ref="BKW9:BLB9"/>
    <mergeCell ref="BLC9:BLH9"/>
    <mergeCell ref="BLI9:BLN9"/>
    <mergeCell ref="BLO9:BLT9"/>
    <mergeCell ref="BLU9:BLZ9"/>
    <mergeCell ref="BMA9:BMF9"/>
    <mergeCell ref="BMG9:BML9"/>
    <mergeCell ref="BMM9:BMR9"/>
    <mergeCell ref="BMS9:BMX9"/>
    <mergeCell ref="BMY9:BND9"/>
    <mergeCell ref="BNE9:BNJ9"/>
    <mergeCell ref="BNK9:BNP9"/>
    <mergeCell ref="BNQ9:BNV9"/>
    <mergeCell ref="BNW9:BOB9"/>
    <mergeCell ref="BOC9:BOH9"/>
    <mergeCell ref="BOI9:BON9"/>
    <mergeCell ref="BOO9:BOT9"/>
    <mergeCell ref="BOU9:BOZ9"/>
    <mergeCell ref="BPA9:BPF9"/>
    <mergeCell ref="BPG9:BPL9"/>
    <mergeCell ref="BPM9:BPR9"/>
    <mergeCell ref="BPS9:BPX9"/>
    <mergeCell ref="BPY9:BQD9"/>
    <mergeCell ref="BQE9:BQJ9"/>
    <mergeCell ref="BQK9:BQP9"/>
    <mergeCell ref="BQQ9:BQV9"/>
    <mergeCell ref="BQW9:BRB9"/>
    <mergeCell ref="BRC9:BRH9"/>
    <mergeCell ref="BRI9:BRN9"/>
    <mergeCell ref="BRO9:BRT9"/>
    <mergeCell ref="BRU9:BRZ9"/>
    <mergeCell ref="BSA9:BSF9"/>
    <mergeCell ref="BSG9:BSL9"/>
    <mergeCell ref="BSM9:BSR9"/>
    <mergeCell ref="BSS9:BSX9"/>
    <mergeCell ref="BSY9:BTD9"/>
    <mergeCell ref="BTE9:BTJ9"/>
    <mergeCell ref="BTK9:BTP9"/>
    <mergeCell ref="BTQ9:BTV9"/>
    <mergeCell ref="BTW9:BUB9"/>
    <mergeCell ref="BUC9:BUH9"/>
    <mergeCell ref="BUI9:BUN9"/>
    <mergeCell ref="BUO9:BUT9"/>
    <mergeCell ref="BUU9:BUZ9"/>
    <mergeCell ref="BVA9:BVF9"/>
    <mergeCell ref="BVG9:BVL9"/>
    <mergeCell ref="BVM9:BVR9"/>
    <mergeCell ref="BVS9:BVX9"/>
    <mergeCell ref="BVY9:BWD9"/>
    <mergeCell ref="BWE9:BWJ9"/>
    <mergeCell ref="BWK9:BWP9"/>
    <mergeCell ref="BWQ9:BWV9"/>
    <mergeCell ref="BWW9:BXB9"/>
    <mergeCell ref="BXC9:BXH9"/>
    <mergeCell ref="BXI9:BXN9"/>
    <mergeCell ref="BXO9:BXT9"/>
    <mergeCell ref="BXU9:BXZ9"/>
    <mergeCell ref="BYA9:BYF9"/>
    <mergeCell ref="BYG9:BYL9"/>
    <mergeCell ref="BYM9:BYR9"/>
    <mergeCell ref="BYS9:BYX9"/>
    <mergeCell ref="BYY9:BZD9"/>
    <mergeCell ref="BZE9:BZJ9"/>
    <mergeCell ref="BZK9:BZP9"/>
    <mergeCell ref="BZQ9:BZV9"/>
    <mergeCell ref="BZW9:CAB9"/>
    <mergeCell ref="CAC9:CAH9"/>
    <mergeCell ref="CAI9:CAN9"/>
    <mergeCell ref="CAO9:CAT9"/>
    <mergeCell ref="CAU9:CAZ9"/>
    <mergeCell ref="CBA9:CBF9"/>
    <mergeCell ref="CBG9:CBL9"/>
    <mergeCell ref="CBM9:CBR9"/>
    <mergeCell ref="CBS9:CBX9"/>
    <mergeCell ref="CBY9:CCD9"/>
    <mergeCell ref="CCE9:CCJ9"/>
    <mergeCell ref="CCK9:CCP9"/>
    <mergeCell ref="CCQ9:CCV9"/>
    <mergeCell ref="CCW9:CDB9"/>
    <mergeCell ref="CDC9:CDH9"/>
    <mergeCell ref="CDI9:CDN9"/>
    <mergeCell ref="CDO9:CDT9"/>
    <mergeCell ref="CDU9:CDZ9"/>
    <mergeCell ref="CEA9:CEF9"/>
    <mergeCell ref="CEG9:CEL9"/>
    <mergeCell ref="CEM9:CER9"/>
    <mergeCell ref="CES9:CEX9"/>
    <mergeCell ref="CEY9:CFD9"/>
    <mergeCell ref="CFE9:CFJ9"/>
    <mergeCell ref="CFK9:CFP9"/>
    <mergeCell ref="CFQ9:CFV9"/>
    <mergeCell ref="CFW9:CGB9"/>
    <mergeCell ref="CGC9:CGH9"/>
    <mergeCell ref="CGI9:CGN9"/>
    <mergeCell ref="CGO9:CGT9"/>
    <mergeCell ref="CGU9:CGZ9"/>
    <mergeCell ref="CHA9:CHF9"/>
    <mergeCell ref="CHG9:CHL9"/>
    <mergeCell ref="CHM9:CHR9"/>
    <mergeCell ref="CHS9:CHX9"/>
    <mergeCell ref="CHY9:CID9"/>
    <mergeCell ref="CIE9:CIJ9"/>
    <mergeCell ref="CIK9:CIP9"/>
    <mergeCell ref="CIQ9:CIV9"/>
    <mergeCell ref="CIW9:CJB9"/>
    <mergeCell ref="CJC9:CJH9"/>
    <mergeCell ref="CJI9:CJN9"/>
    <mergeCell ref="CJO9:CJT9"/>
    <mergeCell ref="CJU9:CJZ9"/>
    <mergeCell ref="CKA9:CKF9"/>
    <mergeCell ref="CKG9:CKL9"/>
    <mergeCell ref="CKM9:CKR9"/>
    <mergeCell ref="CKS9:CKX9"/>
    <mergeCell ref="CKY9:CLD9"/>
    <mergeCell ref="CLE9:CLJ9"/>
    <mergeCell ref="CLK9:CLP9"/>
    <mergeCell ref="CLQ9:CLV9"/>
    <mergeCell ref="CLW9:CMB9"/>
    <mergeCell ref="CMC9:CMH9"/>
    <mergeCell ref="CMI9:CMN9"/>
    <mergeCell ref="CMO9:CMT9"/>
    <mergeCell ref="CMU9:CMZ9"/>
    <mergeCell ref="CNA9:CNF9"/>
    <mergeCell ref="CNG9:CNL9"/>
    <mergeCell ref="CNM9:CNR9"/>
    <mergeCell ref="CNS9:CNX9"/>
    <mergeCell ref="CNY9:COD9"/>
    <mergeCell ref="COE9:COJ9"/>
    <mergeCell ref="COK9:COP9"/>
    <mergeCell ref="COQ9:COV9"/>
    <mergeCell ref="COW9:CPB9"/>
    <mergeCell ref="CPC9:CPH9"/>
    <mergeCell ref="CPI9:CPN9"/>
    <mergeCell ref="CPO9:CPT9"/>
    <mergeCell ref="CPU9:CPZ9"/>
    <mergeCell ref="CQA9:CQF9"/>
    <mergeCell ref="CQG9:CQL9"/>
    <mergeCell ref="CQM9:CQR9"/>
    <mergeCell ref="CQS9:CQX9"/>
    <mergeCell ref="CQY9:CRD9"/>
    <mergeCell ref="CRE9:CRJ9"/>
    <mergeCell ref="CRK9:CRP9"/>
    <mergeCell ref="CRQ9:CRV9"/>
    <mergeCell ref="CRW9:CSB9"/>
    <mergeCell ref="CSC9:CSH9"/>
    <mergeCell ref="CSI9:CSN9"/>
    <mergeCell ref="CSO9:CST9"/>
    <mergeCell ref="CSU9:CSZ9"/>
    <mergeCell ref="CTA9:CTF9"/>
    <mergeCell ref="CTG9:CTL9"/>
    <mergeCell ref="CTM9:CTR9"/>
    <mergeCell ref="CTS9:CTX9"/>
    <mergeCell ref="CTY9:CUD9"/>
    <mergeCell ref="CUE9:CUJ9"/>
    <mergeCell ref="CUK9:CUP9"/>
    <mergeCell ref="CUQ9:CUV9"/>
    <mergeCell ref="CUW9:CVB9"/>
    <mergeCell ref="CVC9:CVH9"/>
    <mergeCell ref="CVI9:CVN9"/>
    <mergeCell ref="CVO9:CVT9"/>
    <mergeCell ref="CVU9:CVZ9"/>
    <mergeCell ref="CWA9:CWF9"/>
    <mergeCell ref="CWG9:CWL9"/>
    <mergeCell ref="CWM9:CWR9"/>
    <mergeCell ref="CWS9:CWX9"/>
    <mergeCell ref="CWY9:CXD9"/>
    <mergeCell ref="CXE9:CXJ9"/>
    <mergeCell ref="CXK9:CXP9"/>
    <mergeCell ref="CXQ9:CXV9"/>
    <mergeCell ref="CXW9:CYB9"/>
    <mergeCell ref="CYC9:CYH9"/>
    <mergeCell ref="CYI9:CYN9"/>
    <mergeCell ref="CYO9:CYT9"/>
    <mergeCell ref="CYU9:CYZ9"/>
    <mergeCell ref="CZA9:CZF9"/>
    <mergeCell ref="CZG9:CZL9"/>
    <mergeCell ref="CZM9:CZR9"/>
    <mergeCell ref="CZS9:CZX9"/>
    <mergeCell ref="CZY9:DAD9"/>
    <mergeCell ref="DAE9:DAJ9"/>
    <mergeCell ref="DAK9:DAP9"/>
    <mergeCell ref="DAQ9:DAV9"/>
    <mergeCell ref="DAW9:DBB9"/>
    <mergeCell ref="DBC9:DBH9"/>
    <mergeCell ref="DBI9:DBN9"/>
    <mergeCell ref="DBO9:DBT9"/>
    <mergeCell ref="DBU9:DBZ9"/>
    <mergeCell ref="DCA9:DCF9"/>
    <mergeCell ref="DCG9:DCL9"/>
    <mergeCell ref="DCM9:DCR9"/>
    <mergeCell ref="DCS9:DCX9"/>
    <mergeCell ref="DCY9:DDD9"/>
    <mergeCell ref="DDE9:DDJ9"/>
    <mergeCell ref="DDK9:DDP9"/>
    <mergeCell ref="DDQ9:DDV9"/>
    <mergeCell ref="DDW9:DEB9"/>
    <mergeCell ref="DEC9:DEH9"/>
    <mergeCell ref="DEI9:DEN9"/>
    <mergeCell ref="DEO9:DET9"/>
    <mergeCell ref="DEU9:DEZ9"/>
    <mergeCell ref="DFA9:DFF9"/>
    <mergeCell ref="DFG9:DFL9"/>
    <mergeCell ref="DFM9:DFR9"/>
    <mergeCell ref="DFS9:DFX9"/>
    <mergeCell ref="DFY9:DGD9"/>
    <mergeCell ref="DGE9:DGJ9"/>
    <mergeCell ref="DGK9:DGP9"/>
    <mergeCell ref="DGQ9:DGV9"/>
    <mergeCell ref="DGW9:DHB9"/>
    <mergeCell ref="DHC9:DHH9"/>
    <mergeCell ref="DHI9:DHN9"/>
    <mergeCell ref="DHO9:DHT9"/>
    <mergeCell ref="DHU9:DHZ9"/>
    <mergeCell ref="DIA9:DIF9"/>
    <mergeCell ref="DIG9:DIL9"/>
    <mergeCell ref="DIM9:DIR9"/>
    <mergeCell ref="DIS9:DIX9"/>
    <mergeCell ref="DIY9:DJD9"/>
    <mergeCell ref="DJE9:DJJ9"/>
    <mergeCell ref="DJK9:DJP9"/>
    <mergeCell ref="DJQ9:DJV9"/>
    <mergeCell ref="DJW9:DKB9"/>
    <mergeCell ref="DKC9:DKH9"/>
    <mergeCell ref="DKI9:DKN9"/>
    <mergeCell ref="DKO9:DKT9"/>
    <mergeCell ref="DKU9:DKZ9"/>
    <mergeCell ref="DLA9:DLF9"/>
    <mergeCell ref="DLG9:DLL9"/>
    <mergeCell ref="DLM9:DLR9"/>
    <mergeCell ref="DLS9:DLX9"/>
    <mergeCell ref="DLY9:DMD9"/>
    <mergeCell ref="DME9:DMJ9"/>
    <mergeCell ref="DMK9:DMP9"/>
    <mergeCell ref="DMQ9:DMV9"/>
    <mergeCell ref="DMW9:DNB9"/>
    <mergeCell ref="DNC9:DNH9"/>
    <mergeCell ref="DNI9:DNN9"/>
    <mergeCell ref="DNO9:DNT9"/>
    <mergeCell ref="DNU9:DNZ9"/>
    <mergeCell ref="DOA9:DOF9"/>
    <mergeCell ref="DOG9:DOL9"/>
    <mergeCell ref="DOM9:DOR9"/>
    <mergeCell ref="DOS9:DOX9"/>
    <mergeCell ref="DOY9:DPD9"/>
    <mergeCell ref="DPE9:DPJ9"/>
    <mergeCell ref="DPK9:DPP9"/>
    <mergeCell ref="DPQ9:DPV9"/>
    <mergeCell ref="DPW9:DQB9"/>
    <mergeCell ref="DQC9:DQH9"/>
    <mergeCell ref="DQI9:DQN9"/>
    <mergeCell ref="DQO9:DQT9"/>
    <mergeCell ref="DQU9:DQZ9"/>
    <mergeCell ref="DRA9:DRF9"/>
    <mergeCell ref="DRG9:DRL9"/>
    <mergeCell ref="DRM9:DRR9"/>
    <mergeCell ref="DRS9:DRX9"/>
    <mergeCell ref="DRY9:DSD9"/>
    <mergeCell ref="DSE9:DSJ9"/>
    <mergeCell ref="DSK9:DSP9"/>
    <mergeCell ref="DSQ9:DSV9"/>
    <mergeCell ref="DSW9:DTB9"/>
    <mergeCell ref="DTC9:DTH9"/>
    <mergeCell ref="DTI9:DTN9"/>
    <mergeCell ref="DTO9:DTT9"/>
    <mergeCell ref="DTU9:DTZ9"/>
    <mergeCell ref="DUA9:DUF9"/>
    <mergeCell ref="DUG9:DUL9"/>
    <mergeCell ref="DUM9:DUR9"/>
    <mergeCell ref="DUS9:DUX9"/>
    <mergeCell ref="DUY9:DVD9"/>
    <mergeCell ref="DVE9:DVJ9"/>
    <mergeCell ref="DVK9:DVP9"/>
    <mergeCell ref="DVQ9:DVV9"/>
    <mergeCell ref="DVW9:DWB9"/>
    <mergeCell ref="DWC9:DWH9"/>
    <mergeCell ref="DWI9:DWN9"/>
    <mergeCell ref="DWO9:DWT9"/>
    <mergeCell ref="DWU9:DWZ9"/>
    <mergeCell ref="DXA9:DXF9"/>
    <mergeCell ref="DXG9:DXL9"/>
    <mergeCell ref="DXM9:DXR9"/>
    <mergeCell ref="DXS9:DXX9"/>
    <mergeCell ref="DXY9:DYD9"/>
    <mergeCell ref="DYE9:DYJ9"/>
    <mergeCell ref="DYK9:DYP9"/>
    <mergeCell ref="DYQ9:DYV9"/>
    <mergeCell ref="DYW9:DZB9"/>
    <mergeCell ref="DZC9:DZH9"/>
    <mergeCell ref="DZI9:DZN9"/>
    <mergeCell ref="DZO9:DZT9"/>
    <mergeCell ref="DZU9:DZZ9"/>
    <mergeCell ref="EAA9:EAF9"/>
    <mergeCell ref="EAG9:EAL9"/>
    <mergeCell ref="EAM9:EAR9"/>
    <mergeCell ref="EAS9:EAX9"/>
    <mergeCell ref="EAY9:EBD9"/>
    <mergeCell ref="EBE9:EBJ9"/>
    <mergeCell ref="EBK9:EBP9"/>
    <mergeCell ref="EBQ9:EBV9"/>
    <mergeCell ref="EBW9:ECB9"/>
    <mergeCell ref="ECC9:ECH9"/>
    <mergeCell ref="ECI9:ECN9"/>
    <mergeCell ref="ECO9:ECT9"/>
    <mergeCell ref="ECU9:ECZ9"/>
    <mergeCell ref="EDA9:EDF9"/>
    <mergeCell ref="EDG9:EDL9"/>
    <mergeCell ref="EDM9:EDR9"/>
    <mergeCell ref="EDS9:EDX9"/>
    <mergeCell ref="EDY9:EED9"/>
    <mergeCell ref="EEE9:EEJ9"/>
    <mergeCell ref="EEK9:EEP9"/>
    <mergeCell ref="EEQ9:EEV9"/>
    <mergeCell ref="EEW9:EFB9"/>
    <mergeCell ref="EFC9:EFH9"/>
    <mergeCell ref="EFI9:EFN9"/>
    <mergeCell ref="EFO9:EFT9"/>
    <mergeCell ref="EFU9:EFZ9"/>
    <mergeCell ref="EGA9:EGF9"/>
    <mergeCell ref="EGG9:EGL9"/>
    <mergeCell ref="EGM9:EGR9"/>
    <mergeCell ref="EGS9:EGX9"/>
    <mergeCell ref="EGY9:EHD9"/>
    <mergeCell ref="EHE9:EHJ9"/>
    <mergeCell ref="EHK9:EHP9"/>
    <mergeCell ref="EHQ9:EHV9"/>
    <mergeCell ref="EHW9:EIB9"/>
    <mergeCell ref="EIC9:EIH9"/>
    <mergeCell ref="EII9:EIN9"/>
    <mergeCell ref="EIO9:EIT9"/>
    <mergeCell ref="EIU9:EIZ9"/>
    <mergeCell ref="EJA9:EJF9"/>
    <mergeCell ref="EJG9:EJL9"/>
    <mergeCell ref="EJM9:EJR9"/>
    <mergeCell ref="EJS9:EJX9"/>
    <mergeCell ref="EJY9:EKD9"/>
    <mergeCell ref="EKE9:EKJ9"/>
    <mergeCell ref="EKK9:EKP9"/>
    <mergeCell ref="EKQ9:EKV9"/>
    <mergeCell ref="EKW9:ELB9"/>
    <mergeCell ref="ELC9:ELH9"/>
    <mergeCell ref="ELI9:ELN9"/>
    <mergeCell ref="ELO9:ELT9"/>
    <mergeCell ref="ELU9:ELZ9"/>
    <mergeCell ref="EMA9:EMF9"/>
    <mergeCell ref="EMG9:EML9"/>
    <mergeCell ref="EMM9:EMR9"/>
    <mergeCell ref="EMS9:EMX9"/>
    <mergeCell ref="EMY9:END9"/>
    <mergeCell ref="ENE9:ENJ9"/>
    <mergeCell ref="ENK9:ENP9"/>
    <mergeCell ref="ENQ9:ENV9"/>
    <mergeCell ref="ENW9:EOB9"/>
    <mergeCell ref="EOC9:EOH9"/>
    <mergeCell ref="EOI9:EON9"/>
    <mergeCell ref="EOO9:EOT9"/>
    <mergeCell ref="EOU9:EOZ9"/>
    <mergeCell ref="EPA9:EPF9"/>
    <mergeCell ref="EPG9:EPL9"/>
    <mergeCell ref="EPM9:EPR9"/>
    <mergeCell ref="EPS9:EPX9"/>
    <mergeCell ref="EPY9:EQD9"/>
    <mergeCell ref="EQE9:EQJ9"/>
    <mergeCell ref="EQK9:EQP9"/>
    <mergeCell ref="EQQ9:EQV9"/>
    <mergeCell ref="EQW9:ERB9"/>
    <mergeCell ref="ERC9:ERH9"/>
    <mergeCell ref="ERI9:ERN9"/>
    <mergeCell ref="ERO9:ERT9"/>
    <mergeCell ref="ERU9:ERZ9"/>
    <mergeCell ref="ESA9:ESF9"/>
    <mergeCell ref="ESG9:ESL9"/>
    <mergeCell ref="ESM9:ESR9"/>
    <mergeCell ref="ESS9:ESX9"/>
    <mergeCell ref="ESY9:ETD9"/>
    <mergeCell ref="ETE9:ETJ9"/>
    <mergeCell ref="ETK9:ETP9"/>
    <mergeCell ref="ETQ9:ETV9"/>
    <mergeCell ref="ETW9:EUB9"/>
    <mergeCell ref="EUC9:EUH9"/>
    <mergeCell ref="EUI9:EUN9"/>
    <mergeCell ref="EUO9:EUT9"/>
    <mergeCell ref="EUU9:EUZ9"/>
    <mergeCell ref="EVA9:EVF9"/>
    <mergeCell ref="EVG9:EVL9"/>
    <mergeCell ref="EVM9:EVR9"/>
    <mergeCell ref="EVS9:EVX9"/>
    <mergeCell ref="EVY9:EWD9"/>
    <mergeCell ref="EWE9:EWJ9"/>
    <mergeCell ref="EWK9:EWP9"/>
    <mergeCell ref="EWQ9:EWV9"/>
    <mergeCell ref="EWW9:EXB9"/>
    <mergeCell ref="EXC9:EXH9"/>
    <mergeCell ref="EXI9:EXN9"/>
    <mergeCell ref="EXO9:EXT9"/>
    <mergeCell ref="EXU9:EXZ9"/>
    <mergeCell ref="EYA9:EYF9"/>
    <mergeCell ref="EYG9:EYL9"/>
    <mergeCell ref="EYM9:EYR9"/>
    <mergeCell ref="EYS9:EYX9"/>
    <mergeCell ref="EYY9:EZD9"/>
    <mergeCell ref="EZE9:EZJ9"/>
    <mergeCell ref="EZK9:EZP9"/>
    <mergeCell ref="EZQ9:EZV9"/>
    <mergeCell ref="EZW9:FAB9"/>
    <mergeCell ref="FAC9:FAH9"/>
    <mergeCell ref="FAI9:FAN9"/>
    <mergeCell ref="FAO9:FAT9"/>
    <mergeCell ref="FAU9:FAZ9"/>
    <mergeCell ref="FBA9:FBF9"/>
    <mergeCell ref="FBG9:FBL9"/>
    <mergeCell ref="FBM9:FBR9"/>
    <mergeCell ref="FBS9:FBX9"/>
    <mergeCell ref="FBY9:FCD9"/>
    <mergeCell ref="FCE9:FCJ9"/>
    <mergeCell ref="FCK9:FCP9"/>
    <mergeCell ref="FCQ9:FCV9"/>
    <mergeCell ref="FCW9:FDB9"/>
    <mergeCell ref="FDC9:FDH9"/>
    <mergeCell ref="FDI9:FDN9"/>
    <mergeCell ref="FDO9:FDT9"/>
    <mergeCell ref="FDU9:FDZ9"/>
    <mergeCell ref="FEA9:FEF9"/>
    <mergeCell ref="FEG9:FEL9"/>
    <mergeCell ref="FEM9:FER9"/>
    <mergeCell ref="FES9:FEX9"/>
    <mergeCell ref="FEY9:FFD9"/>
    <mergeCell ref="FFE9:FFJ9"/>
    <mergeCell ref="FFK9:FFP9"/>
    <mergeCell ref="FFQ9:FFV9"/>
    <mergeCell ref="FFW9:FGB9"/>
    <mergeCell ref="FGC9:FGH9"/>
    <mergeCell ref="FGI9:FGN9"/>
    <mergeCell ref="FGO9:FGT9"/>
    <mergeCell ref="FGU9:FGZ9"/>
    <mergeCell ref="FHA9:FHF9"/>
    <mergeCell ref="FHG9:FHL9"/>
    <mergeCell ref="FHM9:FHR9"/>
    <mergeCell ref="FHS9:FHX9"/>
    <mergeCell ref="FHY9:FID9"/>
    <mergeCell ref="FIE9:FIJ9"/>
    <mergeCell ref="FIK9:FIP9"/>
    <mergeCell ref="FIQ9:FIV9"/>
    <mergeCell ref="FIW9:FJB9"/>
    <mergeCell ref="FJC9:FJH9"/>
    <mergeCell ref="FJI9:FJN9"/>
    <mergeCell ref="FJO9:FJT9"/>
    <mergeCell ref="FJU9:FJZ9"/>
    <mergeCell ref="FKA9:FKF9"/>
    <mergeCell ref="FKG9:FKL9"/>
    <mergeCell ref="FKM9:FKR9"/>
    <mergeCell ref="FKS9:FKX9"/>
    <mergeCell ref="FKY9:FLD9"/>
    <mergeCell ref="FLE9:FLJ9"/>
    <mergeCell ref="FLK9:FLP9"/>
    <mergeCell ref="FLQ9:FLV9"/>
    <mergeCell ref="FLW9:FMB9"/>
    <mergeCell ref="FMC9:FMH9"/>
    <mergeCell ref="FMI9:FMN9"/>
    <mergeCell ref="FMO9:FMT9"/>
    <mergeCell ref="FMU9:FMZ9"/>
    <mergeCell ref="FNA9:FNF9"/>
    <mergeCell ref="FNG9:FNL9"/>
    <mergeCell ref="FNM9:FNR9"/>
    <mergeCell ref="FNS9:FNX9"/>
    <mergeCell ref="FNY9:FOD9"/>
    <mergeCell ref="FOE9:FOJ9"/>
    <mergeCell ref="FOK9:FOP9"/>
    <mergeCell ref="FOQ9:FOV9"/>
    <mergeCell ref="FOW9:FPB9"/>
    <mergeCell ref="FPC9:FPH9"/>
    <mergeCell ref="FPI9:FPN9"/>
    <mergeCell ref="FPO9:FPT9"/>
    <mergeCell ref="FPU9:FPZ9"/>
    <mergeCell ref="FQA9:FQF9"/>
    <mergeCell ref="FQG9:FQL9"/>
    <mergeCell ref="FQM9:FQR9"/>
    <mergeCell ref="FQS9:FQX9"/>
    <mergeCell ref="FQY9:FRD9"/>
    <mergeCell ref="FRE9:FRJ9"/>
    <mergeCell ref="FRK9:FRP9"/>
    <mergeCell ref="FRQ9:FRV9"/>
    <mergeCell ref="FRW9:FSB9"/>
    <mergeCell ref="FSC9:FSH9"/>
    <mergeCell ref="FSI9:FSN9"/>
    <mergeCell ref="FSO9:FST9"/>
    <mergeCell ref="FSU9:FSZ9"/>
    <mergeCell ref="FTA9:FTF9"/>
    <mergeCell ref="FTG9:FTL9"/>
    <mergeCell ref="FTM9:FTR9"/>
    <mergeCell ref="FTS9:FTX9"/>
    <mergeCell ref="FTY9:FUD9"/>
    <mergeCell ref="FUE9:FUJ9"/>
    <mergeCell ref="FUK9:FUP9"/>
    <mergeCell ref="FUQ9:FUV9"/>
    <mergeCell ref="FUW9:FVB9"/>
    <mergeCell ref="FVC9:FVH9"/>
    <mergeCell ref="FVI9:FVN9"/>
    <mergeCell ref="FVO9:FVT9"/>
    <mergeCell ref="FVU9:FVZ9"/>
    <mergeCell ref="FWA9:FWF9"/>
    <mergeCell ref="FWG9:FWL9"/>
    <mergeCell ref="FWM9:FWR9"/>
    <mergeCell ref="FWS9:FWX9"/>
    <mergeCell ref="FWY9:FXD9"/>
    <mergeCell ref="FXE9:FXJ9"/>
    <mergeCell ref="FXK9:FXP9"/>
    <mergeCell ref="FXQ9:FXV9"/>
    <mergeCell ref="FXW9:FYB9"/>
    <mergeCell ref="FYC9:FYH9"/>
    <mergeCell ref="FYI9:FYN9"/>
    <mergeCell ref="FYO9:FYT9"/>
    <mergeCell ref="FYU9:FYZ9"/>
    <mergeCell ref="FZA9:FZF9"/>
    <mergeCell ref="FZG9:FZL9"/>
    <mergeCell ref="FZM9:FZR9"/>
    <mergeCell ref="FZS9:FZX9"/>
    <mergeCell ref="FZY9:GAD9"/>
    <mergeCell ref="GAE9:GAJ9"/>
    <mergeCell ref="GAK9:GAP9"/>
    <mergeCell ref="GAQ9:GAV9"/>
    <mergeCell ref="GAW9:GBB9"/>
    <mergeCell ref="GBC9:GBH9"/>
    <mergeCell ref="GBI9:GBN9"/>
    <mergeCell ref="GBO9:GBT9"/>
    <mergeCell ref="GBU9:GBZ9"/>
    <mergeCell ref="GCA9:GCF9"/>
    <mergeCell ref="GCG9:GCL9"/>
    <mergeCell ref="GCM9:GCR9"/>
    <mergeCell ref="GCS9:GCX9"/>
    <mergeCell ref="GCY9:GDD9"/>
    <mergeCell ref="GDE9:GDJ9"/>
    <mergeCell ref="GDK9:GDP9"/>
    <mergeCell ref="GDQ9:GDV9"/>
    <mergeCell ref="GDW9:GEB9"/>
    <mergeCell ref="GEC9:GEH9"/>
    <mergeCell ref="GEI9:GEN9"/>
    <mergeCell ref="GEO9:GET9"/>
    <mergeCell ref="GEU9:GEZ9"/>
    <mergeCell ref="GFA9:GFF9"/>
    <mergeCell ref="GFG9:GFL9"/>
    <mergeCell ref="GFM9:GFR9"/>
    <mergeCell ref="GFS9:GFX9"/>
    <mergeCell ref="GFY9:GGD9"/>
    <mergeCell ref="GGE9:GGJ9"/>
    <mergeCell ref="GGK9:GGP9"/>
    <mergeCell ref="GGQ9:GGV9"/>
    <mergeCell ref="GGW9:GHB9"/>
    <mergeCell ref="GHC9:GHH9"/>
    <mergeCell ref="GHI9:GHN9"/>
    <mergeCell ref="GHO9:GHT9"/>
    <mergeCell ref="GHU9:GHZ9"/>
    <mergeCell ref="GIA9:GIF9"/>
    <mergeCell ref="GIG9:GIL9"/>
    <mergeCell ref="GIM9:GIR9"/>
    <mergeCell ref="GIS9:GIX9"/>
    <mergeCell ref="GIY9:GJD9"/>
    <mergeCell ref="GJE9:GJJ9"/>
    <mergeCell ref="GJK9:GJP9"/>
    <mergeCell ref="GJQ9:GJV9"/>
    <mergeCell ref="GJW9:GKB9"/>
    <mergeCell ref="GKC9:GKH9"/>
    <mergeCell ref="GKI9:GKN9"/>
    <mergeCell ref="GKO9:GKT9"/>
    <mergeCell ref="GKU9:GKZ9"/>
    <mergeCell ref="GLA9:GLF9"/>
    <mergeCell ref="GLG9:GLL9"/>
    <mergeCell ref="GLM9:GLR9"/>
    <mergeCell ref="GLS9:GLX9"/>
    <mergeCell ref="GLY9:GMD9"/>
    <mergeCell ref="GME9:GMJ9"/>
    <mergeCell ref="GMK9:GMP9"/>
    <mergeCell ref="GMQ9:GMV9"/>
    <mergeCell ref="GMW9:GNB9"/>
    <mergeCell ref="GNC9:GNH9"/>
    <mergeCell ref="GNI9:GNN9"/>
    <mergeCell ref="GNO9:GNT9"/>
    <mergeCell ref="GNU9:GNZ9"/>
    <mergeCell ref="GOA9:GOF9"/>
    <mergeCell ref="GOG9:GOL9"/>
    <mergeCell ref="GOM9:GOR9"/>
    <mergeCell ref="GOS9:GOX9"/>
    <mergeCell ref="GOY9:GPD9"/>
    <mergeCell ref="GPE9:GPJ9"/>
    <mergeCell ref="GPK9:GPP9"/>
    <mergeCell ref="GPQ9:GPV9"/>
    <mergeCell ref="GPW9:GQB9"/>
    <mergeCell ref="GQC9:GQH9"/>
    <mergeCell ref="GQI9:GQN9"/>
    <mergeCell ref="GQO9:GQT9"/>
    <mergeCell ref="GQU9:GQZ9"/>
    <mergeCell ref="GRA9:GRF9"/>
    <mergeCell ref="GRG9:GRL9"/>
    <mergeCell ref="GRM9:GRR9"/>
    <mergeCell ref="GRS9:GRX9"/>
    <mergeCell ref="GRY9:GSD9"/>
    <mergeCell ref="GSE9:GSJ9"/>
    <mergeCell ref="GSK9:GSP9"/>
    <mergeCell ref="GSQ9:GSV9"/>
    <mergeCell ref="GSW9:GTB9"/>
    <mergeCell ref="GTC9:GTH9"/>
    <mergeCell ref="GTI9:GTN9"/>
    <mergeCell ref="GTO9:GTT9"/>
    <mergeCell ref="GTU9:GTZ9"/>
    <mergeCell ref="GUA9:GUF9"/>
    <mergeCell ref="GUG9:GUL9"/>
    <mergeCell ref="GUM9:GUR9"/>
    <mergeCell ref="GUS9:GUX9"/>
    <mergeCell ref="GUY9:GVD9"/>
    <mergeCell ref="GVE9:GVJ9"/>
    <mergeCell ref="GVK9:GVP9"/>
    <mergeCell ref="GVQ9:GVV9"/>
    <mergeCell ref="GVW9:GWB9"/>
    <mergeCell ref="GWC9:GWH9"/>
    <mergeCell ref="GWI9:GWN9"/>
    <mergeCell ref="GWO9:GWT9"/>
    <mergeCell ref="GWU9:GWZ9"/>
    <mergeCell ref="GXA9:GXF9"/>
    <mergeCell ref="GXG9:GXL9"/>
    <mergeCell ref="GXM9:GXR9"/>
    <mergeCell ref="GXS9:GXX9"/>
    <mergeCell ref="GXY9:GYD9"/>
    <mergeCell ref="GYE9:GYJ9"/>
    <mergeCell ref="GYK9:GYP9"/>
    <mergeCell ref="GYQ9:GYV9"/>
    <mergeCell ref="GYW9:GZB9"/>
    <mergeCell ref="GZC9:GZH9"/>
    <mergeCell ref="GZI9:GZN9"/>
    <mergeCell ref="GZO9:GZT9"/>
    <mergeCell ref="GZU9:GZZ9"/>
    <mergeCell ref="HAA9:HAF9"/>
    <mergeCell ref="HAG9:HAL9"/>
    <mergeCell ref="HAM9:HAR9"/>
    <mergeCell ref="HAS9:HAX9"/>
    <mergeCell ref="HAY9:HBD9"/>
    <mergeCell ref="HBE9:HBJ9"/>
    <mergeCell ref="HBK9:HBP9"/>
    <mergeCell ref="HBQ9:HBV9"/>
    <mergeCell ref="HBW9:HCB9"/>
    <mergeCell ref="HCC9:HCH9"/>
    <mergeCell ref="HCI9:HCN9"/>
    <mergeCell ref="HCO9:HCT9"/>
    <mergeCell ref="HCU9:HCZ9"/>
    <mergeCell ref="HDA9:HDF9"/>
    <mergeCell ref="HDG9:HDL9"/>
    <mergeCell ref="HDM9:HDR9"/>
    <mergeCell ref="HDS9:HDX9"/>
    <mergeCell ref="HDY9:HED9"/>
    <mergeCell ref="HEE9:HEJ9"/>
    <mergeCell ref="HEK9:HEP9"/>
    <mergeCell ref="HEQ9:HEV9"/>
    <mergeCell ref="HEW9:HFB9"/>
    <mergeCell ref="HFC9:HFH9"/>
    <mergeCell ref="HFI9:HFN9"/>
    <mergeCell ref="HFO9:HFT9"/>
    <mergeCell ref="HFU9:HFZ9"/>
    <mergeCell ref="HGA9:HGF9"/>
    <mergeCell ref="HGG9:HGL9"/>
    <mergeCell ref="HGM9:HGR9"/>
    <mergeCell ref="HGS9:HGX9"/>
    <mergeCell ref="HGY9:HHD9"/>
    <mergeCell ref="HHE9:HHJ9"/>
    <mergeCell ref="HHK9:HHP9"/>
    <mergeCell ref="HHQ9:HHV9"/>
    <mergeCell ref="HHW9:HIB9"/>
    <mergeCell ref="HIC9:HIH9"/>
    <mergeCell ref="HII9:HIN9"/>
    <mergeCell ref="HIO9:HIT9"/>
    <mergeCell ref="HIU9:HIZ9"/>
    <mergeCell ref="HJA9:HJF9"/>
    <mergeCell ref="HJG9:HJL9"/>
    <mergeCell ref="HJM9:HJR9"/>
    <mergeCell ref="HJS9:HJX9"/>
    <mergeCell ref="HJY9:HKD9"/>
    <mergeCell ref="HKE9:HKJ9"/>
    <mergeCell ref="HKK9:HKP9"/>
    <mergeCell ref="HKQ9:HKV9"/>
    <mergeCell ref="HKW9:HLB9"/>
    <mergeCell ref="HLC9:HLH9"/>
    <mergeCell ref="HLI9:HLN9"/>
    <mergeCell ref="HLO9:HLT9"/>
    <mergeCell ref="HLU9:HLZ9"/>
    <mergeCell ref="HMA9:HMF9"/>
    <mergeCell ref="HMG9:HML9"/>
    <mergeCell ref="HMM9:HMR9"/>
    <mergeCell ref="HMS9:HMX9"/>
    <mergeCell ref="HMY9:HND9"/>
    <mergeCell ref="HNE9:HNJ9"/>
    <mergeCell ref="HNK9:HNP9"/>
    <mergeCell ref="HNQ9:HNV9"/>
    <mergeCell ref="HNW9:HOB9"/>
    <mergeCell ref="HOC9:HOH9"/>
    <mergeCell ref="HOI9:HON9"/>
    <mergeCell ref="HOO9:HOT9"/>
    <mergeCell ref="HOU9:HOZ9"/>
    <mergeCell ref="HPA9:HPF9"/>
    <mergeCell ref="HPG9:HPL9"/>
    <mergeCell ref="HPM9:HPR9"/>
    <mergeCell ref="HPS9:HPX9"/>
    <mergeCell ref="HPY9:HQD9"/>
    <mergeCell ref="HQE9:HQJ9"/>
    <mergeCell ref="HQK9:HQP9"/>
    <mergeCell ref="HQQ9:HQV9"/>
    <mergeCell ref="HQW9:HRB9"/>
    <mergeCell ref="HRC9:HRH9"/>
    <mergeCell ref="HRI9:HRN9"/>
    <mergeCell ref="HRO9:HRT9"/>
    <mergeCell ref="HRU9:HRZ9"/>
    <mergeCell ref="HSA9:HSF9"/>
    <mergeCell ref="HSG9:HSL9"/>
    <mergeCell ref="HSM9:HSR9"/>
    <mergeCell ref="HSS9:HSX9"/>
    <mergeCell ref="HSY9:HTD9"/>
    <mergeCell ref="HTE9:HTJ9"/>
    <mergeCell ref="HTK9:HTP9"/>
    <mergeCell ref="HTQ9:HTV9"/>
    <mergeCell ref="HTW9:HUB9"/>
    <mergeCell ref="HUC9:HUH9"/>
    <mergeCell ref="HUI9:HUN9"/>
    <mergeCell ref="HUO9:HUT9"/>
    <mergeCell ref="HUU9:HUZ9"/>
    <mergeCell ref="HVA9:HVF9"/>
    <mergeCell ref="HVG9:HVL9"/>
    <mergeCell ref="HVM9:HVR9"/>
    <mergeCell ref="HVS9:HVX9"/>
    <mergeCell ref="HVY9:HWD9"/>
    <mergeCell ref="HWE9:HWJ9"/>
    <mergeCell ref="HWK9:HWP9"/>
    <mergeCell ref="HWQ9:HWV9"/>
    <mergeCell ref="HWW9:HXB9"/>
    <mergeCell ref="HXC9:HXH9"/>
    <mergeCell ref="HXI9:HXN9"/>
    <mergeCell ref="HXO9:HXT9"/>
    <mergeCell ref="HXU9:HXZ9"/>
    <mergeCell ref="HYA9:HYF9"/>
    <mergeCell ref="HYG9:HYL9"/>
    <mergeCell ref="HYM9:HYR9"/>
    <mergeCell ref="HYS9:HYX9"/>
    <mergeCell ref="HYY9:HZD9"/>
    <mergeCell ref="HZE9:HZJ9"/>
    <mergeCell ref="HZK9:HZP9"/>
    <mergeCell ref="HZQ9:HZV9"/>
    <mergeCell ref="HZW9:IAB9"/>
    <mergeCell ref="IAC9:IAH9"/>
    <mergeCell ref="IAI9:IAN9"/>
    <mergeCell ref="IAO9:IAT9"/>
    <mergeCell ref="IAU9:IAZ9"/>
    <mergeCell ref="IBA9:IBF9"/>
    <mergeCell ref="IBG9:IBL9"/>
    <mergeCell ref="IBM9:IBR9"/>
    <mergeCell ref="IBS9:IBX9"/>
    <mergeCell ref="IBY9:ICD9"/>
    <mergeCell ref="ICE9:ICJ9"/>
    <mergeCell ref="ICK9:ICP9"/>
    <mergeCell ref="ICQ9:ICV9"/>
    <mergeCell ref="ICW9:IDB9"/>
    <mergeCell ref="IDC9:IDH9"/>
    <mergeCell ref="IDI9:IDN9"/>
    <mergeCell ref="IDO9:IDT9"/>
    <mergeCell ref="IDU9:IDZ9"/>
    <mergeCell ref="IEA9:IEF9"/>
    <mergeCell ref="IEG9:IEL9"/>
    <mergeCell ref="IEM9:IER9"/>
    <mergeCell ref="IES9:IEX9"/>
    <mergeCell ref="IEY9:IFD9"/>
    <mergeCell ref="IFE9:IFJ9"/>
    <mergeCell ref="IFK9:IFP9"/>
    <mergeCell ref="IFQ9:IFV9"/>
    <mergeCell ref="IFW9:IGB9"/>
    <mergeCell ref="IGC9:IGH9"/>
    <mergeCell ref="IGI9:IGN9"/>
    <mergeCell ref="IGO9:IGT9"/>
    <mergeCell ref="IGU9:IGZ9"/>
    <mergeCell ref="IHA9:IHF9"/>
    <mergeCell ref="IHG9:IHL9"/>
    <mergeCell ref="IHM9:IHR9"/>
    <mergeCell ref="IHS9:IHX9"/>
    <mergeCell ref="IHY9:IID9"/>
    <mergeCell ref="IIE9:IIJ9"/>
    <mergeCell ref="IIK9:IIP9"/>
    <mergeCell ref="IIQ9:IIV9"/>
    <mergeCell ref="IIW9:IJB9"/>
    <mergeCell ref="IJC9:IJH9"/>
    <mergeCell ref="IJI9:IJN9"/>
    <mergeCell ref="IJO9:IJT9"/>
    <mergeCell ref="IJU9:IJZ9"/>
    <mergeCell ref="IKA9:IKF9"/>
    <mergeCell ref="IKG9:IKL9"/>
    <mergeCell ref="IKM9:IKR9"/>
    <mergeCell ref="IKS9:IKX9"/>
    <mergeCell ref="IKY9:ILD9"/>
    <mergeCell ref="ILE9:ILJ9"/>
    <mergeCell ref="ILK9:ILP9"/>
    <mergeCell ref="ILQ9:ILV9"/>
    <mergeCell ref="ILW9:IMB9"/>
    <mergeCell ref="IMC9:IMH9"/>
    <mergeCell ref="IMI9:IMN9"/>
    <mergeCell ref="IMO9:IMT9"/>
    <mergeCell ref="IMU9:IMZ9"/>
    <mergeCell ref="INA9:INF9"/>
    <mergeCell ref="ING9:INL9"/>
    <mergeCell ref="INM9:INR9"/>
    <mergeCell ref="INS9:INX9"/>
    <mergeCell ref="INY9:IOD9"/>
    <mergeCell ref="IOE9:IOJ9"/>
    <mergeCell ref="IOK9:IOP9"/>
    <mergeCell ref="IOQ9:IOV9"/>
    <mergeCell ref="IOW9:IPB9"/>
    <mergeCell ref="IPC9:IPH9"/>
    <mergeCell ref="IPI9:IPN9"/>
    <mergeCell ref="IPO9:IPT9"/>
    <mergeCell ref="IPU9:IPZ9"/>
    <mergeCell ref="IQA9:IQF9"/>
    <mergeCell ref="IQG9:IQL9"/>
    <mergeCell ref="IQM9:IQR9"/>
    <mergeCell ref="IQS9:IQX9"/>
    <mergeCell ref="IQY9:IRD9"/>
    <mergeCell ref="IRE9:IRJ9"/>
    <mergeCell ref="IRK9:IRP9"/>
    <mergeCell ref="IRQ9:IRV9"/>
    <mergeCell ref="IRW9:ISB9"/>
    <mergeCell ref="ISC9:ISH9"/>
    <mergeCell ref="ISI9:ISN9"/>
    <mergeCell ref="ISO9:IST9"/>
    <mergeCell ref="ISU9:ISZ9"/>
    <mergeCell ref="ITA9:ITF9"/>
    <mergeCell ref="ITG9:ITL9"/>
    <mergeCell ref="ITM9:ITR9"/>
    <mergeCell ref="ITS9:ITX9"/>
    <mergeCell ref="ITY9:IUD9"/>
    <mergeCell ref="IUE9:IUJ9"/>
    <mergeCell ref="IUK9:IUP9"/>
    <mergeCell ref="IUQ9:IUV9"/>
    <mergeCell ref="IUW9:IVB9"/>
    <mergeCell ref="IVC9:IVH9"/>
    <mergeCell ref="IVI9:IVN9"/>
    <mergeCell ref="IVO9:IVT9"/>
    <mergeCell ref="IVU9:IVZ9"/>
    <mergeCell ref="IWA9:IWF9"/>
    <mergeCell ref="IWG9:IWL9"/>
    <mergeCell ref="IWM9:IWR9"/>
    <mergeCell ref="IWS9:IWX9"/>
    <mergeCell ref="IWY9:IXD9"/>
    <mergeCell ref="IXE9:IXJ9"/>
    <mergeCell ref="IXK9:IXP9"/>
    <mergeCell ref="IXQ9:IXV9"/>
    <mergeCell ref="IXW9:IYB9"/>
    <mergeCell ref="IYC9:IYH9"/>
    <mergeCell ref="IYI9:IYN9"/>
    <mergeCell ref="IYO9:IYT9"/>
    <mergeCell ref="IYU9:IYZ9"/>
    <mergeCell ref="IZA9:IZF9"/>
    <mergeCell ref="IZG9:IZL9"/>
    <mergeCell ref="IZM9:IZR9"/>
    <mergeCell ref="IZS9:IZX9"/>
    <mergeCell ref="IZY9:JAD9"/>
    <mergeCell ref="JAE9:JAJ9"/>
    <mergeCell ref="JAK9:JAP9"/>
    <mergeCell ref="JAQ9:JAV9"/>
    <mergeCell ref="JAW9:JBB9"/>
    <mergeCell ref="JBC9:JBH9"/>
    <mergeCell ref="JBI9:JBN9"/>
    <mergeCell ref="JBO9:JBT9"/>
    <mergeCell ref="JBU9:JBZ9"/>
    <mergeCell ref="JCA9:JCF9"/>
    <mergeCell ref="JCG9:JCL9"/>
    <mergeCell ref="JCM9:JCR9"/>
    <mergeCell ref="JCS9:JCX9"/>
    <mergeCell ref="JCY9:JDD9"/>
    <mergeCell ref="JDE9:JDJ9"/>
    <mergeCell ref="JDK9:JDP9"/>
    <mergeCell ref="JDQ9:JDV9"/>
    <mergeCell ref="JDW9:JEB9"/>
    <mergeCell ref="JEC9:JEH9"/>
    <mergeCell ref="JEI9:JEN9"/>
    <mergeCell ref="JEO9:JET9"/>
    <mergeCell ref="JEU9:JEZ9"/>
    <mergeCell ref="JFA9:JFF9"/>
    <mergeCell ref="JFG9:JFL9"/>
    <mergeCell ref="JFM9:JFR9"/>
    <mergeCell ref="JFS9:JFX9"/>
    <mergeCell ref="JFY9:JGD9"/>
    <mergeCell ref="JGE9:JGJ9"/>
    <mergeCell ref="JGK9:JGP9"/>
    <mergeCell ref="JGQ9:JGV9"/>
    <mergeCell ref="JGW9:JHB9"/>
    <mergeCell ref="JHC9:JHH9"/>
    <mergeCell ref="JHI9:JHN9"/>
    <mergeCell ref="JHO9:JHT9"/>
    <mergeCell ref="JHU9:JHZ9"/>
    <mergeCell ref="JIA9:JIF9"/>
    <mergeCell ref="JIG9:JIL9"/>
    <mergeCell ref="JIM9:JIR9"/>
    <mergeCell ref="JIS9:JIX9"/>
    <mergeCell ref="JIY9:JJD9"/>
    <mergeCell ref="JJE9:JJJ9"/>
    <mergeCell ref="JJK9:JJP9"/>
    <mergeCell ref="JJQ9:JJV9"/>
    <mergeCell ref="JJW9:JKB9"/>
    <mergeCell ref="JKC9:JKH9"/>
    <mergeCell ref="JKI9:JKN9"/>
    <mergeCell ref="JKO9:JKT9"/>
    <mergeCell ref="JKU9:JKZ9"/>
    <mergeCell ref="JLA9:JLF9"/>
    <mergeCell ref="JLG9:JLL9"/>
    <mergeCell ref="JLM9:JLR9"/>
    <mergeCell ref="JLS9:JLX9"/>
    <mergeCell ref="JLY9:JMD9"/>
    <mergeCell ref="JME9:JMJ9"/>
    <mergeCell ref="JMK9:JMP9"/>
    <mergeCell ref="JMQ9:JMV9"/>
    <mergeCell ref="JMW9:JNB9"/>
    <mergeCell ref="JNC9:JNH9"/>
    <mergeCell ref="JNI9:JNN9"/>
    <mergeCell ref="JNO9:JNT9"/>
    <mergeCell ref="JNU9:JNZ9"/>
    <mergeCell ref="JOA9:JOF9"/>
    <mergeCell ref="JOG9:JOL9"/>
    <mergeCell ref="JOM9:JOR9"/>
    <mergeCell ref="JOS9:JOX9"/>
    <mergeCell ref="JOY9:JPD9"/>
    <mergeCell ref="JPE9:JPJ9"/>
    <mergeCell ref="JPK9:JPP9"/>
    <mergeCell ref="JPQ9:JPV9"/>
    <mergeCell ref="JPW9:JQB9"/>
    <mergeCell ref="JQC9:JQH9"/>
    <mergeCell ref="JQI9:JQN9"/>
    <mergeCell ref="JQO9:JQT9"/>
    <mergeCell ref="JQU9:JQZ9"/>
    <mergeCell ref="JRA9:JRF9"/>
    <mergeCell ref="JRG9:JRL9"/>
    <mergeCell ref="JRM9:JRR9"/>
    <mergeCell ref="JRS9:JRX9"/>
    <mergeCell ref="JRY9:JSD9"/>
    <mergeCell ref="JSE9:JSJ9"/>
    <mergeCell ref="JSK9:JSP9"/>
    <mergeCell ref="JSQ9:JSV9"/>
    <mergeCell ref="JSW9:JTB9"/>
    <mergeCell ref="JTC9:JTH9"/>
    <mergeCell ref="JTI9:JTN9"/>
    <mergeCell ref="JTO9:JTT9"/>
    <mergeCell ref="JTU9:JTZ9"/>
    <mergeCell ref="JUA9:JUF9"/>
    <mergeCell ref="JUG9:JUL9"/>
    <mergeCell ref="JUM9:JUR9"/>
    <mergeCell ref="JUS9:JUX9"/>
    <mergeCell ref="JUY9:JVD9"/>
    <mergeCell ref="JVE9:JVJ9"/>
    <mergeCell ref="JVK9:JVP9"/>
    <mergeCell ref="JVQ9:JVV9"/>
    <mergeCell ref="JVW9:JWB9"/>
    <mergeCell ref="JWC9:JWH9"/>
    <mergeCell ref="JWI9:JWN9"/>
    <mergeCell ref="JWO9:JWT9"/>
    <mergeCell ref="JWU9:JWZ9"/>
    <mergeCell ref="JXA9:JXF9"/>
    <mergeCell ref="JXG9:JXL9"/>
    <mergeCell ref="JXM9:JXR9"/>
    <mergeCell ref="JXS9:JXX9"/>
    <mergeCell ref="JXY9:JYD9"/>
    <mergeCell ref="JYE9:JYJ9"/>
    <mergeCell ref="JYK9:JYP9"/>
    <mergeCell ref="JYQ9:JYV9"/>
    <mergeCell ref="JYW9:JZB9"/>
    <mergeCell ref="JZC9:JZH9"/>
    <mergeCell ref="JZI9:JZN9"/>
    <mergeCell ref="JZO9:JZT9"/>
    <mergeCell ref="JZU9:JZZ9"/>
    <mergeCell ref="KAA9:KAF9"/>
    <mergeCell ref="KAG9:KAL9"/>
    <mergeCell ref="KAM9:KAR9"/>
    <mergeCell ref="KAS9:KAX9"/>
    <mergeCell ref="KAY9:KBD9"/>
    <mergeCell ref="KBE9:KBJ9"/>
    <mergeCell ref="KBK9:KBP9"/>
    <mergeCell ref="KBQ9:KBV9"/>
    <mergeCell ref="KBW9:KCB9"/>
    <mergeCell ref="KCC9:KCH9"/>
    <mergeCell ref="KCI9:KCN9"/>
    <mergeCell ref="KCO9:KCT9"/>
    <mergeCell ref="KCU9:KCZ9"/>
    <mergeCell ref="KDA9:KDF9"/>
    <mergeCell ref="KDG9:KDL9"/>
    <mergeCell ref="KDM9:KDR9"/>
    <mergeCell ref="KDS9:KDX9"/>
    <mergeCell ref="KDY9:KED9"/>
    <mergeCell ref="KEE9:KEJ9"/>
    <mergeCell ref="KEK9:KEP9"/>
    <mergeCell ref="KEQ9:KEV9"/>
    <mergeCell ref="KEW9:KFB9"/>
    <mergeCell ref="KFC9:KFH9"/>
    <mergeCell ref="KFI9:KFN9"/>
    <mergeCell ref="KFO9:KFT9"/>
    <mergeCell ref="KFU9:KFZ9"/>
    <mergeCell ref="KGA9:KGF9"/>
    <mergeCell ref="KGG9:KGL9"/>
    <mergeCell ref="KGM9:KGR9"/>
    <mergeCell ref="KGS9:KGX9"/>
    <mergeCell ref="KGY9:KHD9"/>
    <mergeCell ref="KHE9:KHJ9"/>
    <mergeCell ref="KHK9:KHP9"/>
    <mergeCell ref="KHQ9:KHV9"/>
    <mergeCell ref="KHW9:KIB9"/>
    <mergeCell ref="KIC9:KIH9"/>
    <mergeCell ref="KII9:KIN9"/>
    <mergeCell ref="KIO9:KIT9"/>
    <mergeCell ref="KIU9:KIZ9"/>
    <mergeCell ref="KJA9:KJF9"/>
    <mergeCell ref="KJG9:KJL9"/>
    <mergeCell ref="KJM9:KJR9"/>
    <mergeCell ref="KJS9:KJX9"/>
    <mergeCell ref="KJY9:KKD9"/>
    <mergeCell ref="KKE9:KKJ9"/>
    <mergeCell ref="KKK9:KKP9"/>
    <mergeCell ref="KKQ9:KKV9"/>
    <mergeCell ref="KKW9:KLB9"/>
    <mergeCell ref="KLC9:KLH9"/>
    <mergeCell ref="KLI9:KLN9"/>
    <mergeCell ref="KLO9:KLT9"/>
    <mergeCell ref="KLU9:KLZ9"/>
    <mergeCell ref="KMA9:KMF9"/>
    <mergeCell ref="KMG9:KML9"/>
    <mergeCell ref="KMM9:KMR9"/>
    <mergeCell ref="KMS9:KMX9"/>
    <mergeCell ref="KMY9:KND9"/>
    <mergeCell ref="KNE9:KNJ9"/>
    <mergeCell ref="KNK9:KNP9"/>
    <mergeCell ref="KNQ9:KNV9"/>
    <mergeCell ref="KNW9:KOB9"/>
    <mergeCell ref="KOC9:KOH9"/>
    <mergeCell ref="KOI9:KON9"/>
    <mergeCell ref="KOO9:KOT9"/>
    <mergeCell ref="KOU9:KOZ9"/>
    <mergeCell ref="KPA9:KPF9"/>
    <mergeCell ref="KPG9:KPL9"/>
    <mergeCell ref="KPM9:KPR9"/>
    <mergeCell ref="KPS9:KPX9"/>
    <mergeCell ref="KPY9:KQD9"/>
    <mergeCell ref="KQE9:KQJ9"/>
    <mergeCell ref="KQK9:KQP9"/>
    <mergeCell ref="KQQ9:KQV9"/>
    <mergeCell ref="KQW9:KRB9"/>
    <mergeCell ref="KRC9:KRH9"/>
    <mergeCell ref="KRI9:KRN9"/>
    <mergeCell ref="KRO9:KRT9"/>
    <mergeCell ref="KRU9:KRZ9"/>
    <mergeCell ref="KSA9:KSF9"/>
    <mergeCell ref="KSG9:KSL9"/>
    <mergeCell ref="KSM9:KSR9"/>
    <mergeCell ref="KSS9:KSX9"/>
    <mergeCell ref="KSY9:KTD9"/>
    <mergeCell ref="KTE9:KTJ9"/>
    <mergeCell ref="KTK9:KTP9"/>
    <mergeCell ref="KTQ9:KTV9"/>
    <mergeCell ref="KTW9:KUB9"/>
    <mergeCell ref="KUC9:KUH9"/>
    <mergeCell ref="KUI9:KUN9"/>
    <mergeCell ref="KUO9:KUT9"/>
    <mergeCell ref="KUU9:KUZ9"/>
    <mergeCell ref="KVA9:KVF9"/>
    <mergeCell ref="KVG9:KVL9"/>
    <mergeCell ref="KVM9:KVR9"/>
    <mergeCell ref="KVS9:KVX9"/>
    <mergeCell ref="KVY9:KWD9"/>
    <mergeCell ref="KWE9:KWJ9"/>
    <mergeCell ref="KWK9:KWP9"/>
    <mergeCell ref="KWQ9:KWV9"/>
    <mergeCell ref="KWW9:KXB9"/>
    <mergeCell ref="KXC9:KXH9"/>
    <mergeCell ref="KXI9:KXN9"/>
    <mergeCell ref="KXO9:KXT9"/>
    <mergeCell ref="KXU9:KXZ9"/>
    <mergeCell ref="KYA9:KYF9"/>
    <mergeCell ref="KYG9:KYL9"/>
    <mergeCell ref="KYM9:KYR9"/>
    <mergeCell ref="KYS9:KYX9"/>
    <mergeCell ref="KYY9:KZD9"/>
    <mergeCell ref="KZE9:KZJ9"/>
    <mergeCell ref="KZK9:KZP9"/>
    <mergeCell ref="KZQ9:KZV9"/>
    <mergeCell ref="KZW9:LAB9"/>
    <mergeCell ref="LAC9:LAH9"/>
    <mergeCell ref="LAI9:LAN9"/>
    <mergeCell ref="LAO9:LAT9"/>
    <mergeCell ref="LAU9:LAZ9"/>
    <mergeCell ref="LBA9:LBF9"/>
    <mergeCell ref="LBG9:LBL9"/>
    <mergeCell ref="LBM9:LBR9"/>
    <mergeCell ref="LBS9:LBX9"/>
    <mergeCell ref="LBY9:LCD9"/>
    <mergeCell ref="LCE9:LCJ9"/>
    <mergeCell ref="LCK9:LCP9"/>
    <mergeCell ref="LCQ9:LCV9"/>
    <mergeCell ref="LCW9:LDB9"/>
    <mergeCell ref="LDC9:LDH9"/>
    <mergeCell ref="LDI9:LDN9"/>
    <mergeCell ref="LDO9:LDT9"/>
    <mergeCell ref="LDU9:LDZ9"/>
    <mergeCell ref="LEA9:LEF9"/>
    <mergeCell ref="LEG9:LEL9"/>
    <mergeCell ref="LEM9:LER9"/>
    <mergeCell ref="LES9:LEX9"/>
    <mergeCell ref="LEY9:LFD9"/>
    <mergeCell ref="LFE9:LFJ9"/>
    <mergeCell ref="LFK9:LFP9"/>
    <mergeCell ref="LFQ9:LFV9"/>
    <mergeCell ref="LFW9:LGB9"/>
    <mergeCell ref="LGC9:LGH9"/>
    <mergeCell ref="LGI9:LGN9"/>
    <mergeCell ref="LGO9:LGT9"/>
    <mergeCell ref="LGU9:LGZ9"/>
    <mergeCell ref="LHA9:LHF9"/>
    <mergeCell ref="LHG9:LHL9"/>
    <mergeCell ref="LHM9:LHR9"/>
    <mergeCell ref="LHS9:LHX9"/>
    <mergeCell ref="LHY9:LID9"/>
    <mergeCell ref="LIE9:LIJ9"/>
    <mergeCell ref="LIK9:LIP9"/>
    <mergeCell ref="LIQ9:LIV9"/>
    <mergeCell ref="LIW9:LJB9"/>
    <mergeCell ref="LJC9:LJH9"/>
    <mergeCell ref="LJI9:LJN9"/>
    <mergeCell ref="LJO9:LJT9"/>
    <mergeCell ref="LJU9:LJZ9"/>
    <mergeCell ref="LKA9:LKF9"/>
    <mergeCell ref="LKG9:LKL9"/>
    <mergeCell ref="LKM9:LKR9"/>
    <mergeCell ref="LKS9:LKX9"/>
    <mergeCell ref="LKY9:LLD9"/>
    <mergeCell ref="LLE9:LLJ9"/>
    <mergeCell ref="LLK9:LLP9"/>
    <mergeCell ref="LLQ9:LLV9"/>
    <mergeCell ref="LLW9:LMB9"/>
    <mergeCell ref="LMC9:LMH9"/>
    <mergeCell ref="LMI9:LMN9"/>
    <mergeCell ref="LMO9:LMT9"/>
    <mergeCell ref="LMU9:LMZ9"/>
    <mergeCell ref="LNA9:LNF9"/>
    <mergeCell ref="LNG9:LNL9"/>
    <mergeCell ref="LNM9:LNR9"/>
    <mergeCell ref="LNS9:LNX9"/>
    <mergeCell ref="LNY9:LOD9"/>
    <mergeCell ref="LOE9:LOJ9"/>
    <mergeCell ref="LOK9:LOP9"/>
    <mergeCell ref="LOQ9:LOV9"/>
    <mergeCell ref="LOW9:LPB9"/>
    <mergeCell ref="LPC9:LPH9"/>
    <mergeCell ref="LPI9:LPN9"/>
    <mergeCell ref="LPO9:LPT9"/>
    <mergeCell ref="LPU9:LPZ9"/>
    <mergeCell ref="LQA9:LQF9"/>
    <mergeCell ref="LQG9:LQL9"/>
    <mergeCell ref="LQM9:LQR9"/>
    <mergeCell ref="LQS9:LQX9"/>
    <mergeCell ref="LQY9:LRD9"/>
    <mergeCell ref="LRE9:LRJ9"/>
    <mergeCell ref="LRK9:LRP9"/>
    <mergeCell ref="LRQ9:LRV9"/>
    <mergeCell ref="LRW9:LSB9"/>
    <mergeCell ref="LSC9:LSH9"/>
    <mergeCell ref="LSI9:LSN9"/>
    <mergeCell ref="LSO9:LST9"/>
    <mergeCell ref="LSU9:LSZ9"/>
    <mergeCell ref="LTA9:LTF9"/>
    <mergeCell ref="LTG9:LTL9"/>
    <mergeCell ref="LTM9:LTR9"/>
    <mergeCell ref="LTS9:LTX9"/>
    <mergeCell ref="LTY9:LUD9"/>
    <mergeCell ref="LUE9:LUJ9"/>
    <mergeCell ref="LUK9:LUP9"/>
    <mergeCell ref="LUQ9:LUV9"/>
    <mergeCell ref="LUW9:LVB9"/>
    <mergeCell ref="LVC9:LVH9"/>
    <mergeCell ref="LVI9:LVN9"/>
    <mergeCell ref="LVO9:LVT9"/>
    <mergeCell ref="LVU9:LVZ9"/>
    <mergeCell ref="LWA9:LWF9"/>
    <mergeCell ref="LWG9:LWL9"/>
    <mergeCell ref="LWM9:LWR9"/>
    <mergeCell ref="LWS9:LWX9"/>
    <mergeCell ref="LWY9:LXD9"/>
    <mergeCell ref="LXE9:LXJ9"/>
    <mergeCell ref="LXK9:LXP9"/>
    <mergeCell ref="LXQ9:LXV9"/>
    <mergeCell ref="LXW9:LYB9"/>
    <mergeCell ref="LYC9:LYH9"/>
    <mergeCell ref="LYI9:LYN9"/>
    <mergeCell ref="LYO9:LYT9"/>
    <mergeCell ref="LYU9:LYZ9"/>
    <mergeCell ref="LZA9:LZF9"/>
    <mergeCell ref="LZG9:LZL9"/>
    <mergeCell ref="LZM9:LZR9"/>
    <mergeCell ref="LZS9:LZX9"/>
    <mergeCell ref="LZY9:MAD9"/>
    <mergeCell ref="MAE9:MAJ9"/>
    <mergeCell ref="MAK9:MAP9"/>
    <mergeCell ref="MAQ9:MAV9"/>
    <mergeCell ref="MAW9:MBB9"/>
    <mergeCell ref="MBC9:MBH9"/>
    <mergeCell ref="MBI9:MBN9"/>
    <mergeCell ref="MBO9:MBT9"/>
    <mergeCell ref="MBU9:MBZ9"/>
    <mergeCell ref="MCA9:MCF9"/>
    <mergeCell ref="MCG9:MCL9"/>
    <mergeCell ref="MCM9:MCR9"/>
    <mergeCell ref="MCS9:MCX9"/>
    <mergeCell ref="MCY9:MDD9"/>
    <mergeCell ref="MDE9:MDJ9"/>
    <mergeCell ref="MDK9:MDP9"/>
    <mergeCell ref="MDQ9:MDV9"/>
    <mergeCell ref="MDW9:MEB9"/>
    <mergeCell ref="MEC9:MEH9"/>
    <mergeCell ref="MEI9:MEN9"/>
    <mergeCell ref="MEO9:MET9"/>
    <mergeCell ref="MEU9:MEZ9"/>
    <mergeCell ref="MFA9:MFF9"/>
    <mergeCell ref="MFG9:MFL9"/>
    <mergeCell ref="MFM9:MFR9"/>
    <mergeCell ref="MFS9:MFX9"/>
    <mergeCell ref="MFY9:MGD9"/>
    <mergeCell ref="MGE9:MGJ9"/>
    <mergeCell ref="MGK9:MGP9"/>
    <mergeCell ref="MGQ9:MGV9"/>
    <mergeCell ref="MGW9:MHB9"/>
    <mergeCell ref="MHC9:MHH9"/>
    <mergeCell ref="MHI9:MHN9"/>
    <mergeCell ref="MHO9:MHT9"/>
    <mergeCell ref="MHU9:MHZ9"/>
    <mergeCell ref="MIA9:MIF9"/>
    <mergeCell ref="MIG9:MIL9"/>
    <mergeCell ref="MIM9:MIR9"/>
    <mergeCell ref="MIS9:MIX9"/>
    <mergeCell ref="MIY9:MJD9"/>
    <mergeCell ref="MJE9:MJJ9"/>
    <mergeCell ref="MJK9:MJP9"/>
    <mergeCell ref="MJQ9:MJV9"/>
    <mergeCell ref="MJW9:MKB9"/>
    <mergeCell ref="MKC9:MKH9"/>
    <mergeCell ref="MKI9:MKN9"/>
    <mergeCell ref="MKO9:MKT9"/>
    <mergeCell ref="MKU9:MKZ9"/>
    <mergeCell ref="MLA9:MLF9"/>
    <mergeCell ref="MLG9:MLL9"/>
    <mergeCell ref="MLM9:MLR9"/>
    <mergeCell ref="MLS9:MLX9"/>
    <mergeCell ref="MLY9:MMD9"/>
    <mergeCell ref="MME9:MMJ9"/>
    <mergeCell ref="MMK9:MMP9"/>
    <mergeCell ref="MMQ9:MMV9"/>
    <mergeCell ref="MMW9:MNB9"/>
    <mergeCell ref="MNC9:MNH9"/>
    <mergeCell ref="MNI9:MNN9"/>
    <mergeCell ref="MNO9:MNT9"/>
    <mergeCell ref="MNU9:MNZ9"/>
    <mergeCell ref="MOA9:MOF9"/>
    <mergeCell ref="MOG9:MOL9"/>
    <mergeCell ref="MOM9:MOR9"/>
    <mergeCell ref="MOS9:MOX9"/>
    <mergeCell ref="MOY9:MPD9"/>
    <mergeCell ref="MPE9:MPJ9"/>
    <mergeCell ref="MPK9:MPP9"/>
    <mergeCell ref="MPQ9:MPV9"/>
    <mergeCell ref="MPW9:MQB9"/>
    <mergeCell ref="MQC9:MQH9"/>
    <mergeCell ref="MQI9:MQN9"/>
    <mergeCell ref="MQO9:MQT9"/>
    <mergeCell ref="MQU9:MQZ9"/>
    <mergeCell ref="MRA9:MRF9"/>
    <mergeCell ref="MRG9:MRL9"/>
    <mergeCell ref="MRM9:MRR9"/>
    <mergeCell ref="MRS9:MRX9"/>
    <mergeCell ref="MRY9:MSD9"/>
    <mergeCell ref="MSE9:MSJ9"/>
    <mergeCell ref="MSK9:MSP9"/>
    <mergeCell ref="MSQ9:MSV9"/>
    <mergeCell ref="MSW9:MTB9"/>
    <mergeCell ref="MTC9:MTH9"/>
    <mergeCell ref="MTI9:MTN9"/>
    <mergeCell ref="MTO9:MTT9"/>
    <mergeCell ref="MTU9:MTZ9"/>
    <mergeCell ref="MUA9:MUF9"/>
    <mergeCell ref="MUG9:MUL9"/>
    <mergeCell ref="MUM9:MUR9"/>
    <mergeCell ref="MUS9:MUX9"/>
    <mergeCell ref="MUY9:MVD9"/>
    <mergeCell ref="MVE9:MVJ9"/>
    <mergeCell ref="MVK9:MVP9"/>
    <mergeCell ref="MVQ9:MVV9"/>
    <mergeCell ref="MVW9:MWB9"/>
    <mergeCell ref="MWC9:MWH9"/>
    <mergeCell ref="MWI9:MWN9"/>
    <mergeCell ref="MWO9:MWT9"/>
    <mergeCell ref="MWU9:MWZ9"/>
    <mergeCell ref="MXA9:MXF9"/>
    <mergeCell ref="MXG9:MXL9"/>
    <mergeCell ref="MXM9:MXR9"/>
    <mergeCell ref="MXS9:MXX9"/>
    <mergeCell ref="MXY9:MYD9"/>
    <mergeCell ref="MYE9:MYJ9"/>
    <mergeCell ref="MYK9:MYP9"/>
    <mergeCell ref="MYQ9:MYV9"/>
    <mergeCell ref="MYW9:MZB9"/>
    <mergeCell ref="MZC9:MZH9"/>
    <mergeCell ref="MZI9:MZN9"/>
    <mergeCell ref="MZO9:MZT9"/>
    <mergeCell ref="MZU9:MZZ9"/>
    <mergeCell ref="NAA9:NAF9"/>
    <mergeCell ref="NAG9:NAL9"/>
    <mergeCell ref="NAM9:NAR9"/>
    <mergeCell ref="NAS9:NAX9"/>
    <mergeCell ref="NAY9:NBD9"/>
    <mergeCell ref="NBE9:NBJ9"/>
    <mergeCell ref="NBK9:NBP9"/>
    <mergeCell ref="NBQ9:NBV9"/>
    <mergeCell ref="NBW9:NCB9"/>
    <mergeCell ref="NCC9:NCH9"/>
    <mergeCell ref="NCI9:NCN9"/>
    <mergeCell ref="NCO9:NCT9"/>
    <mergeCell ref="NCU9:NCZ9"/>
    <mergeCell ref="NDA9:NDF9"/>
    <mergeCell ref="NDG9:NDL9"/>
    <mergeCell ref="NDM9:NDR9"/>
    <mergeCell ref="NDS9:NDX9"/>
    <mergeCell ref="NDY9:NED9"/>
    <mergeCell ref="NEE9:NEJ9"/>
    <mergeCell ref="NEK9:NEP9"/>
    <mergeCell ref="NEQ9:NEV9"/>
    <mergeCell ref="NEW9:NFB9"/>
    <mergeCell ref="NFC9:NFH9"/>
    <mergeCell ref="NFI9:NFN9"/>
    <mergeCell ref="NFO9:NFT9"/>
    <mergeCell ref="NFU9:NFZ9"/>
    <mergeCell ref="NGA9:NGF9"/>
    <mergeCell ref="NGG9:NGL9"/>
    <mergeCell ref="NGM9:NGR9"/>
    <mergeCell ref="NGS9:NGX9"/>
    <mergeCell ref="NGY9:NHD9"/>
    <mergeCell ref="NHE9:NHJ9"/>
    <mergeCell ref="NHK9:NHP9"/>
    <mergeCell ref="NHQ9:NHV9"/>
    <mergeCell ref="NHW9:NIB9"/>
    <mergeCell ref="NIC9:NIH9"/>
    <mergeCell ref="NII9:NIN9"/>
    <mergeCell ref="NIO9:NIT9"/>
    <mergeCell ref="NIU9:NIZ9"/>
    <mergeCell ref="NJA9:NJF9"/>
    <mergeCell ref="NJG9:NJL9"/>
    <mergeCell ref="NJM9:NJR9"/>
    <mergeCell ref="NJS9:NJX9"/>
    <mergeCell ref="NJY9:NKD9"/>
    <mergeCell ref="NKE9:NKJ9"/>
    <mergeCell ref="NKK9:NKP9"/>
    <mergeCell ref="NKQ9:NKV9"/>
    <mergeCell ref="NKW9:NLB9"/>
    <mergeCell ref="NLC9:NLH9"/>
    <mergeCell ref="NLI9:NLN9"/>
    <mergeCell ref="NLO9:NLT9"/>
    <mergeCell ref="NLU9:NLZ9"/>
    <mergeCell ref="NMA9:NMF9"/>
    <mergeCell ref="NMG9:NML9"/>
    <mergeCell ref="NMM9:NMR9"/>
    <mergeCell ref="NMS9:NMX9"/>
    <mergeCell ref="NMY9:NND9"/>
    <mergeCell ref="NNE9:NNJ9"/>
    <mergeCell ref="NNK9:NNP9"/>
    <mergeCell ref="NNQ9:NNV9"/>
    <mergeCell ref="NNW9:NOB9"/>
    <mergeCell ref="NOC9:NOH9"/>
    <mergeCell ref="NOI9:NON9"/>
    <mergeCell ref="NOO9:NOT9"/>
    <mergeCell ref="NOU9:NOZ9"/>
    <mergeCell ref="NPA9:NPF9"/>
    <mergeCell ref="NPG9:NPL9"/>
    <mergeCell ref="NPM9:NPR9"/>
    <mergeCell ref="NPS9:NPX9"/>
    <mergeCell ref="NPY9:NQD9"/>
    <mergeCell ref="NQE9:NQJ9"/>
    <mergeCell ref="NQK9:NQP9"/>
    <mergeCell ref="NQQ9:NQV9"/>
    <mergeCell ref="NQW9:NRB9"/>
    <mergeCell ref="NRC9:NRH9"/>
    <mergeCell ref="NRI9:NRN9"/>
    <mergeCell ref="NRO9:NRT9"/>
    <mergeCell ref="NRU9:NRZ9"/>
    <mergeCell ref="NSA9:NSF9"/>
    <mergeCell ref="NSG9:NSL9"/>
    <mergeCell ref="NSM9:NSR9"/>
    <mergeCell ref="NSS9:NSX9"/>
    <mergeCell ref="NSY9:NTD9"/>
    <mergeCell ref="NTE9:NTJ9"/>
    <mergeCell ref="NTK9:NTP9"/>
    <mergeCell ref="NTQ9:NTV9"/>
    <mergeCell ref="NTW9:NUB9"/>
    <mergeCell ref="NUC9:NUH9"/>
    <mergeCell ref="NUI9:NUN9"/>
    <mergeCell ref="NUO9:NUT9"/>
    <mergeCell ref="NUU9:NUZ9"/>
    <mergeCell ref="NVA9:NVF9"/>
    <mergeCell ref="NVG9:NVL9"/>
    <mergeCell ref="NVM9:NVR9"/>
    <mergeCell ref="NVS9:NVX9"/>
    <mergeCell ref="NVY9:NWD9"/>
    <mergeCell ref="NWE9:NWJ9"/>
    <mergeCell ref="NWK9:NWP9"/>
    <mergeCell ref="NWQ9:NWV9"/>
    <mergeCell ref="NWW9:NXB9"/>
    <mergeCell ref="NXC9:NXH9"/>
    <mergeCell ref="NXI9:NXN9"/>
    <mergeCell ref="NXO9:NXT9"/>
    <mergeCell ref="NXU9:NXZ9"/>
    <mergeCell ref="NYA9:NYF9"/>
    <mergeCell ref="NYG9:NYL9"/>
    <mergeCell ref="NYM9:NYR9"/>
    <mergeCell ref="NYS9:NYX9"/>
    <mergeCell ref="NYY9:NZD9"/>
    <mergeCell ref="NZE9:NZJ9"/>
    <mergeCell ref="NZK9:NZP9"/>
    <mergeCell ref="NZQ9:NZV9"/>
    <mergeCell ref="NZW9:OAB9"/>
    <mergeCell ref="OAC9:OAH9"/>
    <mergeCell ref="OAI9:OAN9"/>
    <mergeCell ref="OAO9:OAT9"/>
    <mergeCell ref="OAU9:OAZ9"/>
    <mergeCell ref="OBA9:OBF9"/>
    <mergeCell ref="OBG9:OBL9"/>
    <mergeCell ref="OBM9:OBR9"/>
    <mergeCell ref="OBS9:OBX9"/>
    <mergeCell ref="OBY9:OCD9"/>
    <mergeCell ref="OCE9:OCJ9"/>
    <mergeCell ref="OCK9:OCP9"/>
    <mergeCell ref="OCQ9:OCV9"/>
    <mergeCell ref="OCW9:ODB9"/>
    <mergeCell ref="ODC9:ODH9"/>
    <mergeCell ref="ODI9:ODN9"/>
    <mergeCell ref="ODO9:ODT9"/>
    <mergeCell ref="ODU9:ODZ9"/>
    <mergeCell ref="OEA9:OEF9"/>
    <mergeCell ref="OEG9:OEL9"/>
    <mergeCell ref="OEM9:OER9"/>
    <mergeCell ref="OES9:OEX9"/>
    <mergeCell ref="OEY9:OFD9"/>
    <mergeCell ref="OFE9:OFJ9"/>
    <mergeCell ref="OFK9:OFP9"/>
    <mergeCell ref="OFQ9:OFV9"/>
    <mergeCell ref="OFW9:OGB9"/>
    <mergeCell ref="OGC9:OGH9"/>
    <mergeCell ref="OGI9:OGN9"/>
    <mergeCell ref="OGO9:OGT9"/>
    <mergeCell ref="OGU9:OGZ9"/>
    <mergeCell ref="OHA9:OHF9"/>
    <mergeCell ref="OHG9:OHL9"/>
    <mergeCell ref="OHM9:OHR9"/>
    <mergeCell ref="OHS9:OHX9"/>
    <mergeCell ref="OHY9:OID9"/>
    <mergeCell ref="OIE9:OIJ9"/>
    <mergeCell ref="OIK9:OIP9"/>
    <mergeCell ref="OIQ9:OIV9"/>
    <mergeCell ref="OIW9:OJB9"/>
    <mergeCell ref="OJC9:OJH9"/>
    <mergeCell ref="OJI9:OJN9"/>
    <mergeCell ref="OJO9:OJT9"/>
    <mergeCell ref="OJU9:OJZ9"/>
    <mergeCell ref="OKA9:OKF9"/>
    <mergeCell ref="OKG9:OKL9"/>
    <mergeCell ref="OKM9:OKR9"/>
    <mergeCell ref="OKS9:OKX9"/>
    <mergeCell ref="OKY9:OLD9"/>
    <mergeCell ref="OLE9:OLJ9"/>
    <mergeCell ref="OLK9:OLP9"/>
    <mergeCell ref="OLQ9:OLV9"/>
    <mergeCell ref="OLW9:OMB9"/>
    <mergeCell ref="OMC9:OMH9"/>
    <mergeCell ref="OMI9:OMN9"/>
    <mergeCell ref="OMO9:OMT9"/>
    <mergeCell ref="OMU9:OMZ9"/>
    <mergeCell ref="ONA9:ONF9"/>
    <mergeCell ref="ONG9:ONL9"/>
    <mergeCell ref="ONM9:ONR9"/>
    <mergeCell ref="ONS9:ONX9"/>
    <mergeCell ref="ONY9:OOD9"/>
    <mergeCell ref="OOE9:OOJ9"/>
    <mergeCell ref="OOK9:OOP9"/>
    <mergeCell ref="OOQ9:OOV9"/>
    <mergeCell ref="OOW9:OPB9"/>
    <mergeCell ref="OPC9:OPH9"/>
    <mergeCell ref="OPI9:OPN9"/>
    <mergeCell ref="OPO9:OPT9"/>
    <mergeCell ref="OPU9:OPZ9"/>
    <mergeCell ref="OQA9:OQF9"/>
    <mergeCell ref="OQG9:OQL9"/>
    <mergeCell ref="OQM9:OQR9"/>
    <mergeCell ref="OQS9:OQX9"/>
    <mergeCell ref="OQY9:ORD9"/>
    <mergeCell ref="ORE9:ORJ9"/>
    <mergeCell ref="ORK9:ORP9"/>
    <mergeCell ref="ORQ9:ORV9"/>
    <mergeCell ref="ORW9:OSB9"/>
    <mergeCell ref="OSC9:OSH9"/>
    <mergeCell ref="OSI9:OSN9"/>
    <mergeCell ref="OSO9:OST9"/>
    <mergeCell ref="OSU9:OSZ9"/>
    <mergeCell ref="OTA9:OTF9"/>
    <mergeCell ref="OTG9:OTL9"/>
    <mergeCell ref="OTM9:OTR9"/>
    <mergeCell ref="OTS9:OTX9"/>
    <mergeCell ref="OTY9:OUD9"/>
    <mergeCell ref="OUE9:OUJ9"/>
    <mergeCell ref="OUK9:OUP9"/>
    <mergeCell ref="OUQ9:OUV9"/>
    <mergeCell ref="OUW9:OVB9"/>
    <mergeCell ref="OVC9:OVH9"/>
    <mergeCell ref="OVI9:OVN9"/>
    <mergeCell ref="OVO9:OVT9"/>
    <mergeCell ref="OVU9:OVZ9"/>
    <mergeCell ref="OWA9:OWF9"/>
    <mergeCell ref="OWG9:OWL9"/>
    <mergeCell ref="OWM9:OWR9"/>
    <mergeCell ref="OWS9:OWX9"/>
    <mergeCell ref="OWY9:OXD9"/>
    <mergeCell ref="OXE9:OXJ9"/>
    <mergeCell ref="OXK9:OXP9"/>
    <mergeCell ref="OXQ9:OXV9"/>
    <mergeCell ref="OXW9:OYB9"/>
    <mergeCell ref="OYC9:OYH9"/>
    <mergeCell ref="OYI9:OYN9"/>
    <mergeCell ref="OYO9:OYT9"/>
    <mergeCell ref="OYU9:OYZ9"/>
    <mergeCell ref="OZA9:OZF9"/>
    <mergeCell ref="OZG9:OZL9"/>
    <mergeCell ref="OZM9:OZR9"/>
    <mergeCell ref="OZS9:OZX9"/>
    <mergeCell ref="OZY9:PAD9"/>
    <mergeCell ref="PAE9:PAJ9"/>
    <mergeCell ref="PAK9:PAP9"/>
    <mergeCell ref="PAQ9:PAV9"/>
    <mergeCell ref="PAW9:PBB9"/>
    <mergeCell ref="PBC9:PBH9"/>
    <mergeCell ref="PBI9:PBN9"/>
    <mergeCell ref="PBO9:PBT9"/>
    <mergeCell ref="PBU9:PBZ9"/>
    <mergeCell ref="PCA9:PCF9"/>
    <mergeCell ref="PCG9:PCL9"/>
    <mergeCell ref="PCM9:PCR9"/>
    <mergeCell ref="PCS9:PCX9"/>
    <mergeCell ref="PCY9:PDD9"/>
    <mergeCell ref="PDE9:PDJ9"/>
    <mergeCell ref="PDK9:PDP9"/>
    <mergeCell ref="PDQ9:PDV9"/>
    <mergeCell ref="PDW9:PEB9"/>
    <mergeCell ref="PEC9:PEH9"/>
    <mergeCell ref="PEI9:PEN9"/>
    <mergeCell ref="PEO9:PET9"/>
    <mergeCell ref="PEU9:PEZ9"/>
    <mergeCell ref="PFA9:PFF9"/>
    <mergeCell ref="PFG9:PFL9"/>
    <mergeCell ref="PFM9:PFR9"/>
    <mergeCell ref="PFS9:PFX9"/>
    <mergeCell ref="PFY9:PGD9"/>
    <mergeCell ref="PGE9:PGJ9"/>
    <mergeCell ref="PGK9:PGP9"/>
    <mergeCell ref="PGQ9:PGV9"/>
    <mergeCell ref="PGW9:PHB9"/>
    <mergeCell ref="PHC9:PHH9"/>
    <mergeCell ref="PHI9:PHN9"/>
    <mergeCell ref="PHO9:PHT9"/>
    <mergeCell ref="PHU9:PHZ9"/>
    <mergeCell ref="PIA9:PIF9"/>
    <mergeCell ref="PIG9:PIL9"/>
    <mergeCell ref="PIM9:PIR9"/>
    <mergeCell ref="PIS9:PIX9"/>
    <mergeCell ref="PIY9:PJD9"/>
    <mergeCell ref="PJE9:PJJ9"/>
    <mergeCell ref="PJK9:PJP9"/>
    <mergeCell ref="PJQ9:PJV9"/>
    <mergeCell ref="PJW9:PKB9"/>
    <mergeCell ref="PKC9:PKH9"/>
    <mergeCell ref="PKI9:PKN9"/>
    <mergeCell ref="PKO9:PKT9"/>
    <mergeCell ref="PKU9:PKZ9"/>
    <mergeCell ref="PLA9:PLF9"/>
    <mergeCell ref="PLG9:PLL9"/>
    <mergeCell ref="PLM9:PLR9"/>
    <mergeCell ref="PLS9:PLX9"/>
    <mergeCell ref="PLY9:PMD9"/>
    <mergeCell ref="PME9:PMJ9"/>
    <mergeCell ref="PMK9:PMP9"/>
    <mergeCell ref="PMQ9:PMV9"/>
    <mergeCell ref="PMW9:PNB9"/>
    <mergeCell ref="PNC9:PNH9"/>
    <mergeCell ref="PNI9:PNN9"/>
    <mergeCell ref="PNO9:PNT9"/>
    <mergeCell ref="PNU9:PNZ9"/>
    <mergeCell ref="POA9:POF9"/>
    <mergeCell ref="POG9:POL9"/>
    <mergeCell ref="POM9:POR9"/>
    <mergeCell ref="POS9:POX9"/>
    <mergeCell ref="POY9:PPD9"/>
    <mergeCell ref="PPE9:PPJ9"/>
    <mergeCell ref="PPK9:PPP9"/>
    <mergeCell ref="PPQ9:PPV9"/>
    <mergeCell ref="PPW9:PQB9"/>
    <mergeCell ref="PQC9:PQH9"/>
    <mergeCell ref="PQI9:PQN9"/>
    <mergeCell ref="PQO9:PQT9"/>
    <mergeCell ref="PQU9:PQZ9"/>
    <mergeCell ref="PRA9:PRF9"/>
    <mergeCell ref="PRG9:PRL9"/>
    <mergeCell ref="PRM9:PRR9"/>
    <mergeCell ref="PRS9:PRX9"/>
    <mergeCell ref="PRY9:PSD9"/>
    <mergeCell ref="PSE9:PSJ9"/>
    <mergeCell ref="PSK9:PSP9"/>
    <mergeCell ref="PSQ9:PSV9"/>
    <mergeCell ref="PSW9:PTB9"/>
    <mergeCell ref="PTC9:PTH9"/>
    <mergeCell ref="PTI9:PTN9"/>
    <mergeCell ref="PTO9:PTT9"/>
    <mergeCell ref="PTU9:PTZ9"/>
    <mergeCell ref="PUA9:PUF9"/>
    <mergeCell ref="PUG9:PUL9"/>
    <mergeCell ref="PUM9:PUR9"/>
    <mergeCell ref="PUS9:PUX9"/>
    <mergeCell ref="PUY9:PVD9"/>
    <mergeCell ref="PVE9:PVJ9"/>
    <mergeCell ref="PVK9:PVP9"/>
    <mergeCell ref="PVQ9:PVV9"/>
    <mergeCell ref="PVW9:PWB9"/>
    <mergeCell ref="PWC9:PWH9"/>
    <mergeCell ref="PWI9:PWN9"/>
    <mergeCell ref="PWO9:PWT9"/>
    <mergeCell ref="PWU9:PWZ9"/>
    <mergeCell ref="PXA9:PXF9"/>
    <mergeCell ref="PXG9:PXL9"/>
    <mergeCell ref="PXM9:PXR9"/>
    <mergeCell ref="PXS9:PXX9"/>
    <mergeCell ref="PXY9:PYD9"/>
    <mergeCell ref="PYE9:PYJ9"/>
    <mergeCell ref="PYK9:PYP9"/>
    <mergeCell ref="PYQ9:PYV9"/>
    <mergeCell ref="PYW9:PZB9"/>
    <mergeCell ref="PZC9:PZH9"/>
    <mergeCell ref="PZI9:PZN9"/>
    <mergeCell ref="PZO9:PZT9"/>
    <mergeCell ref="PZU9:PZZ9"/>
    <mergeCell ref="QAA9:QAF9"/>
    <mergeCell ref="QAG9:QAL9"/>
    <mergeCell ref="QAM9:QAR9"/>
    <mergeCell ref="QAS9:QAX9"/>
    <mergeCell ref="QAY9:QBD9"/>
    <mergeCell ref="QBE9:QBJ9"/>
    <mergeCell ref="QBK9:QBP9"/>
    <mergeCell ref="QBQ9:QBV9"/>
    <mergeCell ref="QBW9:QCB9"/>
    <mergeCell ref="QCC9:QCH9"/>
    <mergeCell ref="QCI9:QCN9"/>
    <mergeCell ref="QCO9:QCT9"/>
    <mergeCell ref="QCU9:QCZ9"/>
    <mergeCell ref="QDA9:QDF9"/>
    <mergeCell ref="QDG9:QDL9"/>
    <mergeCell ref="QDM9:QDR9"/>
    <mergeCell ref="QDS9:QDX9"/>
    <mergeCell ref="QDY9:QED9"/>
    <mergeCell ref="QEE9:QEJ9"/>
    <mergeCell ref="QEK9:QEP9"/>
    <mergeCell ref="QEQ9:QEV9"/>
    <mergeCell ref="QEW9:QFB9"/>
    <mergeCell ref="QFC9:QFH9"/>
    <mergeCell ref="QFI9:QFN9"/>
    <mergeCell ref="QFO9:QFT9"/>
    <mergeCell ref="QFU9:QFZ9"/>
    <mergeCell ref="QGA9:QGF9"/>
    <mergeCell ref="QGG9:QGL9"/>
    <mergeCell ref="QGM9:QGR9"/>
    <mergeCell ref="QGS9:QGX9"/>
    <mergeCell ref="QGY9:QHD9"/>
    <mergeCell ref="QHE9:QHJ9"/>
    <mergeCell ref="QHK9:QHP9"/>
    <mergeCell ref="QHQ9:QHV9"/>
    <mergeCell ref="QHW9:QIB9"/>
    <mergeCell ref="QIC9:QIH9"/>
    <mergeCell ref="QII9:QIN9"/>
    <mergeCell ref="QIO9:QIT9"/>
    <mergeCell ref="QIU9:QIZ9"/>
    <mergeCell ref="QJA9:QJF9"/>
    <mergeCell ref="QJG9:QJL9"/>
    <mergeCell ref="QJM9:QJR9"/>
    <mergeCell ref="QJS9:QJX9"/>
    <mergeCell ref="QJY9:QKD9"/>
    <mergeCell ref="QKE9:QKJ9"/>
    <mergeCell ref="QKK9:QKP9"/>
    <mergeCell ref="QKQ9:QKV9"/>
    <mergeCell ref="QKW9:QLB9"/>
    <mergeCell ref="QLC9:QLH9"/>
    <mergeCell ref="QLI9:QLN9"/>
    <mergeCell ref="QLO9:QLT9"/>
    <mergeCell ref="QLU9:QLZ9"/>
    <mergeCell ref="QMA9:QMF9"/>
    <mergeCell ref="QMG9:QML9"/>
    <mergeCell ref="QMM9:QMR9"/>
    <mergeCell ref="QMS9:QMX9"/>
    <mergeCell ref="QMY9:QND9"/>
    <mergeCell ref="QNE9:QNJ9"/>
    <mergeCell ref="QNK9:QNP9"/>
    <mergeCell ref="QNQ9:QNV9"/>
    <mergeCell ref="QNW9:QOB9"/>
    <mergeCell ref="QOC9:QOH9"/>
    <mergeCell ref="QOI9:QON9"/>
    <mergeCell ref="QOO9:QOT9"/>
    <mergeCell ref="QOU9:QOZ9"/>
    <mergeCell ref="QPA9:QPF9"/>
    <mergeCell ref="QPG9:QPL9"/>
    <mergeCell ref="QPM9:QPR9"/>
    <mergeCell ref="QPS9:QPX9"/>
    <mergeCell ref="QPY9:QQD9"/>
    <mergeCell ref="QQE9:QQJ9"/>
    <mergeCell ref="QQK9:QQP9"/>
    <mergeCell ref="QQQ9:QQV9"/>
    <mergeCell ref="QQW9:QRB9"/>
    <mergeCell ref="QRC9:QRH9"/>
    <mergeCell ref="QRI9:QRN9"/>
    <mergeCell ref="QRO9:QRT9"/>
    <mergeCell ref="QRU9:QRZ9"/>
    <mergeCell ref="QSA9:QSF9"/>
    <mergeCell ref="QSG9:QSL9"/>
    <mergeCell ref="QSM9:QSR9"/>
    <mergeCell ref="QSS9:QSX9"/>
    <mergeCell ref="QSY9:QTD9"/>
    <mergeCell ref="QTE9:QTJ9"/>
    <mergeCell ref="QTK9:QTP9"/>
    <mergeCell ref="QTQ9:QTV9"/>
    <mergeCell ref="QTW9:QUB9"/>
    <mergeCell ref="QUC9:QUH9"/>
    <mergeCell ref="QUI9:QUN9"/>
    <mergeCell ref="QUO9:QUT9"/>
    <mergeCell ref="QUU9:QUZ9"/>
    <mergeCell ref="QVA9:QVF9"/>
    <mergeCell ref="QVG9:QVL9"/>
    <mergeCell ref="QVM9:QVR9"/>
    <mergeCell ref="QVS9:QVX9"/>
    <mergeCell ref="QVY9:QWD9"/>
    <mergeCell ref="QWE9:QWJ9"/>
    <mergeCell ref="QWK9:QWP9"/>
    <mergeCell ref="QWQ9:QWV9"/>
    <mergeCell ref="QWW9:QXB9"/>
    <mergeCell ref="QXC9:QXH9"/>
    <mergeCell ref="QXI9:QXN9"/>
    <mergeCell ref="QXO9:QXT9"/>
    <mergeCell ref="QXU9:QXZ9"/>
    <mergeCell ref="QYA9:QYF9"/>
    <mergeCell ref="QYG9:QYL9"/>
    <mergeCell ref="QYM9:QYR9"/>
    <mergeCell ref="QYS9:QYX9"/>
    <mergeCell ref="QYY9:QZD9"/>
    <mergeCell ref="QZE9:QZJ9"/>
    <mergeCell ref="QZK9:QZP9"/>
    <mergeCell ref="QZQ9:QZV9"/>
    <mergeCell ref="QZW9:RAB9"/>
    <mergeCell ref="RAC9:RAH9"/>
    <mergeCell ref="RAI9:RAN9"/>
    <mergeCell ref="RAO9:RAT9"/>
    <mergeCell ref="RAU9:RAZ9"/>
    <mergeCell ref="RBA9:RBF9"/>
    <mergeCell ref="RBG9:RBL9"/>
    <mergeCell ref="RBM9:RBR9"/>
    <mergeCell ref="RBS9:RBX9"/>
    <mergeCell ref="RBY9:RCD9"/>
    <mergeCell ref="RCE9:RCJ9"/>
    <mergeCell ref="RCK9:RCP9"/>
    <mergeCell ref="RCQ9:RCV9"/>
    <mergeCell ref="RCW9:RDB9"/>
    <mergeCell ref="RDC9:RDH9"/>
    <mergeCell ref="RDI9:RDN9"/>
    <mergeCell ref="RDO9:RDT9"/>
    <mergeCell ref="RDU9:RDZ9"/>
    <mergeCell ref="REA9:REF9"/>
    <mergeCell ref="REG9:REL9"/>
    <mergeCell ref="REM9:RER9"/>
    <mergeCell ref="RES9:REX9"/>
    <mergeCell ref="REY9:RFD9"/>
    <mergeCell ref="RFE9:RFJ9"/>
    <mergeCell ref="RFK9:RFP9"/>
    <mergeCell ref="RFQ9:RFV9"/>
    <mergeCell ref="RFW9:RGB9"/>
    <mergeCell ref="RGC9:RGH9"/>
    <mergeCell ref="RGI9:RGN9"/>
    <mergeCell ref="RGO9:RGT9"/>
    <mergeCell ref="RGU9:RGZ9"/>
    <mergeCell ref="RHA9:RHF9"/>
    <mergeCell ref="RHG9:RHL9"/>
    <mergeCell ref="RHM9:RHR9"/>
    <mergeCell ref="RHS9:RHX9"/>
    <mergeCell ref="RHY9:RID9"/>
    <mergeCell ref="RIE9:RIJ9"/>
    <mergeCell ref="RIK9:RIP9"/>
    <mergeCell ref="RIQ9:RIV9"/>
    <mergeCell ref="RIW9:RJB9"/>
    <mergeCell ref="RJC9:RJH9"/>
    <mergeCell ref="RJI9:RJN9"/>
    <mergeCell ref="RJO9:RJT9"/>
    <mergeCell ref="RJU9:RJZ9"/>
    <mergeCell ref="RKA9:RKF9"/>
    <mergeCell ref="RKG9:RKL9"/>
    <mergeCell ref="RKM9:RKR9"/>
    <mergeCell ref="RKS9:RKX9"/>
    <mergeCell ref="RKY9:RLD9"/>
    <mergeCell ref="RLE9:RLJ9"/>
    <mergeCell ref="RLK9:RLP9"/>
    <mergeCell ref="RLQ9:RLV9"/>
    <mergeCell ref="RLW9:RMB9"/>
    <mergeCell ref="RMC9:RMH9"/>
    <mergeCell ref="RMI9:RMN9"/>
    <mergeCell ref="RMO9:RMT9"/>
    <mergeCell ref="RMU9:RMZ9"/>
    <mergeCell ref="RNA9:RNF9"/>
    <mergeCell ref="RNG9:RNL9"/>
    <mergeCell ref="RNM9:RNR9"/>
    <mergeCell ref="RNS9:RNX9"/>
    <mergeCell ref="RNY9:ROD9"/>
    <mergeCell ref="ROE9:ROJ9"/>
    <mergeCell ref="ROK9:ROP9"/>
    <mergeCell ref="ROQ9:ROV9"/>
    <mergeCell ref="ROW9:RPB9"/>
    <mergeCell ref="RPC9:RPH9"/>
    <mergeCell ref="RPI9:RPN9"/>
    <mergeCell ref="RPO9:RPT9"/>
    <mergeCell ref="RPU9:RPZ9"/>
    <mergeCell ref="RQA9:RQF9"/>
    <mergeCell ref="RQG9:RQL9"/>
    <mergeCell ref="RQM9:RQR9"/>
    <mergeCell ref="RQS9:RQX9"/>
    <mergeCell ref="RQY9:RRD9"/>
    <mergeCell ref="RRE9:RRJ9"/>
    <mergeCell ref="RRK9:RRP9"/>
    <mergeCell ref="RRQ9:RRV9"/>
    <mergeCell ref="RRW9:RSB9"/>
    <mergeCell ref="RSC9:RSH9"/>
    <mergeCell ref="RSI9:RSN9"/>
    <mergeCell ref="RSO9:RST9"/>
    <mergeCell ref="RSU9:RSZ9"/>
    <mergeCell ref="RTA9:RTF9"/>
    <mergeCell ref="RTG9:RTL9"/>
    <mergeCell ref="RTM9:RTR9"/>
    <mergeCell ref="RTS9:RTX9"/>
    <mergeCell ref="RTY9:RUD9"/>
    <mergeCell ref="RUE9:RUJ9"/>
    <mergeCell ref="RUK9:RUP9"/>
    <mergeCell ref="RUQ9:RUV9"/>
    <mergeCell ref="RUW9:RVB9"/>
    <mergeCell ref="RVC9:RVH9"/>
    <mergeCell ref="RVI9:RVN9"/>
    <mergeCell ref="RVO9:RVT9"/>
    <mergeCell ref="RVU9:RVZ9"/>
    <mergeCell ref="RWA9:RWF9"/>
    <mergeCell ref="RWG9:RWL9"/>
    <mergeCell ref="RWM9:RWR9"/>
    <mergeCell ref="RWS9:RWX9"/>
    <mergeCell ref="RWY9:RXD9"/>
    <mergeCell ref="RXE9:RXJ9"/>
    <mergeCell ref="RXK9:RXP9"/>
    <mergeCell ref="RXQ9:RXV9"/>
    <mergeCell ref="RXW9:RYB9"/>
    <mergeCell ref="RYC9:RYH9"/>
    <mergeCell ref="RYI9:RYN9"/>
    <mergeCell ref="RYO9:RYT9"/>
    <mergeCell ref="RYU9:RYZ9"/>
    <mergeCell ref="RZA9:RZF9"/>
    <mergeCell ref="RZG9:RZL9"/>
    <mergeCell ref="RZM9:RZR9"/>
    <mergeCell ref="RZS9:RZX9"/>
    <mergeCell ref="RZY9:SAD9"/>
    <mergeCell ref="SAE9:SAJ9"/>
    <mergeCell ref="SAK9:SAP9"/>
    <mergeCell ref="SAQ9:SAV9"/>
    <mergeCell ref="SAW9:SBB9"/>
    <mergeCell ref="SBC9:SBH9"/>
    <mergeCell ref="SBI9:SBN9"/>
    <mergeCell ref="SBO9:SBT9"/>
    <mergeCell ref="SBU9:SBZ9"/>
    <mergeCell ref="SCA9:SCF9"/>
    <mergeCell ref="SCG9:SCL9"/>
    <mergeCell ref="SCM9:SCR9"/>
    <mergeCell ref="SCS9:SCX9"/>
    <mergeCell ref="SCY9:SDD9"/>
    <mergeCell ref="SDE9:SDJ9"/>
    <mergeCell ref="SDK9:SDP9"/>
    <mergeCell ref="SDQ9:SDV9"/>
    <mergeCell ref="SDW9:SEB9"/>
    <mergeCell ref="SEC9:SEH9"/>
    <mergeCell ref="SEI9:SEN9"/>
    <mergeCell ref="SEO9:SET9"/>
    <mergeCell ref="SEU9:SEZ9"/>
    <mergeCell ref="SFA9:SFF9"/>
    <mergeCell ref="SFG9:SFL9"/>
    <mergeCell ref="SFM9:SFR9"/>
    <mergeCell ref="SFS9:SFX9"/>
    <mergeCell ref="SFY9:SGD9"/>
    <mergeCell ref="SGE9:SGJ9"/>
    <mergeCell ref="SGK9:SGP9"/>
    <mergeCell ref="SGQ9:SGV9"/>
    <mergeCell ref="SGW9:SHB9"/>
    <mergeCell ref="SHC9:SHH9"/>
    <mergeCell ref="SHI9:SHN9"/>
    <mergeCell ref="SHO9:SHT9"/>
    <mergeCell ref="SHU9:SHZ9"/>
    <mergeCell ref="SIA9:SIF9"/>
    <mergeCell ref="SIG9:SIL9"/>
    <mergeCell ref="SIM9:SIR9"/>
    <mergeCell ref="SIS9:SIX9"/>
    <mergeCell ref="SIY9:SJD9"/>
    <mergeCell ref="SJE9:SJJ9"/>
    <mergeCell ref="SJK9:SJP9"/>
    <mergeCell ref="SJQ9:SJV9"/>
    <mergeCell ref="SJW9:SKB9"/>
    <mergeCell ref="SKC9:SKH9"/>
    <mergeCell ref="SKI9:SKN9"/>
    <mergeCell ref="SKO9:SKT9"/>
    <mergeCell ref="SKU9:SKZ9"/>
    <mergeCell ref="SLA9:SLF9"/>
    <mergeCell ref="SLG9:SLL9"/>
    <mergeCell ref="SLM9:SLR9"/>
    <mergeCell ref="SLS9:SLX9"/>
    <mergeCell ref="SLY9:SMD9"/>
    <mergeCell ref="SME9:SMJ9"/>
    <mergeCell ref="SMK9:SMP9"/>
    <mergeCell ref="SMQ9:SMV9"/>
    <mergeCell ref="SMW9:SNB9"/>
    <mergeCell ref="SNC9:SNH9"/>
    <mergeCell ref="SNI9:SNN9"/>
    <mergeCell ref="SNO9:SNT9"/>
    <mergeCell ref="SNU9:SNZ9"/>
    <mergeCell ref="SOA9:SOF9"/>
    <mergeCell ref="SOG9:SOL9"/>
    <mergeCell ref="SOM9:SOR9"/>
    <mergeCell ref="SOS9:SOX9"/>
    <mergeCell ref="SOY9:SPD9"/>
    <mergeCell ref="SPE9:SPJ9"/>
    <mergeCell ref="SPK9:SPP9"/>
    <mergeCell ref="SPQ9:SPV9"/>
    <mergeCell ref="SPW9:SQB9"/>
    <mergeCell ref="SQC9:SQH9"/>
    <mergeCell ref="SQI9:SQN9"/>
    <mergeCell ref="SQO9:SQT9"/>
    <mergeCell ref="SQU9:SQZ9"/>
    <mergeCell ref="SRA9:SRF9"/>
    <mergeCell ref="SRG9:SRL9"/>
    <mergeCell ref="SRM9:SRR9"/>
    <mergeCell ref="SRS9:SRX9"/>
    <mergeCell ref="SRY9:SSD9"/>
    <mergeCell ref="SSE9:SSJ9"/>
    <mergeCell ref="SSK9:SSP9"/>
    <mergeCell ref="SSQ9:SSV9"/>
    <mergeCell ref="SSW9:STB9"/>
    <mergeCell ref="STC9:STH9"/>
    <mergeCell ref="STI9:STN9"/>
    <mergeCell ref="STO9:STT9"/>
    <mergeCell ref="STU9:STZ9"/>
    <mergeCell ref="SUA9:SUF9"/>
    <mergeCell ref="SUG9:SUL9"/>
    <mergeCell ref="SUM9:SUR9"/>
    <mergeCell ref="SUS9:SUX9"/>
    <mergeCell ref="SUY9:SVD9"/>
    <mergeCell ref="SVE9:SVJ9"/>
    <mergeCell ref="SVK9:SVP9"/>
    <mergeCell ref="SVQ9:SVV9"/>
    <mergeCell ref="SVW9:SWB9"/>
    <mergeCell ref="SWC9:SWH9"/>
    <mergeCell ref="SWI9:SWN9"/>
    <mergeCell ref="SWO9:SWT9"/>
    <mergeCell ref="SWU9:SWZ9"/>
    <mergeCell ref="SXA9:SXF9"/>
    <mergeCell ref="SXG9:SXL9"/>
    <mergeCell ref="SXM9:SXR9"/>
    <mergeCell ref="SXS9:SXX9"/>
    <mergeCell ref="SXY9:SYD9"/>
    <mergeCell ref="SYE9:SYJ9"/>
    <mergeCell ref="SYK9:SYP9"/>
    <mergeCell ref="SYQ9:SYV9"/>
    <mergeCell ref="SYW9:SZB9"/>
    <mergeCell ref="SZC9:SZH9"/>
    <mergeCell ref="SZI9:SZN9"/>
    <mergeCell ref="SZO9:SZT9"/>
    <mergeCell ref="SZU9:SZZ9"/>
    <mergeCell ref="TAA9:TAF9"/>
    <mergeCell ref="TAG9:TAL9"/>
    <mergeCell ref="TAM9:TAR9"/>
    <mergeCell ref="TAS9:TAX9"/>
    <mergeCell ref="TAY9:TBD9"/>
    <mergeCell ref="TBE9:TBJ9"/>
    <mergeCell ref="TBK9:TBP9"/>
    <mergeCell ref="TBQ9:TBV9"/>
    <mergeCell ref="TBW9:TCB9"/>
    <mergeCell ref="TCC9:TCH9"/>
    <mergeCell ref="TCI9:TCN9"/>
    <mergeCell ref="TCO9:TCT9"/>
    <mergeCell ref="TCU9:TCZ9"/>
    <mergeCell ref="TDA9:TDF9"/>
    <mergeCell ref="TDG9:TDL9"/>
    <mergeCell ref="TDM9:TDR9"/>
    <mergeCell ref="TDS9:TDX9"/>
    <mergeCell ref="TDY9:TED9"/>
    <mergeCell ref="TEE9:TEJ9"/>
    <mergeCell ref="TEK9:TEP9"/>
    <mergeCell ref="TEQ9:TEV9"/>
    <mergeCell ref="TEW9:TFB9"/>
    <mergeCell ref="TFC9:TFH9"/>
    <mergeCell ref="TFI9:TFN9"/>
    <mergeCell ref="TFO9:TFT9"/>
    <mergeCell ref="TFU9:TFZ9"/>
    <mergeCell ref="TGA9:TGF9"/>
    <mergeCell ref="TGG9:TGL9"/>
    <mergeCell ref="TGM9:TGR9"/>
    <mergeCell ref="TGS9:TGX9"/>
    <mergeCell ref="TGY9:THD9"/>
    <mergeCell ref="THE9:THJ9"/>
    <mergeCell ref="THK9:THP9"/>
    <mergeCell ref="THQ9:THV9"/>
    <mergeCell ref="THW9:TIB9"/>
    <mergeCell ref="TIC9:TIH9"/>
    <mergeCell ref="TII9:TIN9"/>
    <mergeCell ref="TIO9:TIT9"/>
    <mergeCell ref="TIU9:TIZ9"/>
    <mergeCell ref="TJA9:TJF9"/>
    <mergeCell ref="TJG9:TJL9"/>
    <mergeCell ref="TJM9:TJR9"/>
    <mergeCell ref="TJS9:TJX9"/>
    <mergeCell ref="TJY9:TKD9"/>
    <mergeCell ref="TKE9:TKJ9"/>
    <mergeCell ref="TKK9:TKP9"/>
    <mergeCell ref="TKQ9:TKV9"/>
    <mergeCell ref="TKW9:TLB9"/>
    <mergeCell ref="TLC9:TLH9"/>
    <mergeCell ref="TLI9:TLN9"/>
    <mergeCell ref="TLO9:TLT9"/>
    <mergeCell ref="TLU9:TLZ9"/>
    <mergeCell ref="TMA9:TMF9"/>
    <mergeCell ref="TMG9:TML9"/>
    <mergeCell ref="TMM9:TMR9"/>
    <mergeCell ref="TMS9:TMX9"/>
    <mergeCell ref="TMY9:TND9"/>
    <mergeCell ref="TNE9:TNJ9"/>
    <mergeCell ref="TNK9:TNP9"/>
    <mergeCell ref="TNQ9:TNV9"/>
    <mergeCell ref="TNW9:TOB9"/>
    <mergeCell ref="TOC9:TOH9"/>
    <mergeCell ref="TOI9:TON9"/>
    <mergeCell ref="TOO9:TOT9"/>
    <mergeCell ref="TOU9:TOZ9"/>
    <mergeCell ref="TPA9:TPF9"/>
    <mergeCell ref="TPG9:TPL9"/>
    <mergeCell ref="TPM9:TPR9"/>
    <mergeCell ref="TPS9:TPX9"/>
    <mergeCell ref="TPY9:TQD9"/>
    <mergeCell ref="TQE9:TQJ9"/>
    <mergeCell ref="TQK9:TQP9"/>
    <mergeCell ref="TQQ9:TQV9"/>
    <mergeCell ref="TQW9:TRB9"/>
    <mergeCell ref="TRC9:TRH9"/>
    <mergeCell ref="TRI9:TRN9"/>
    <mergeCell ref="TRO9:TRT9"/>
    <mergeCell ref="TRU9:TRZ9"/>
    <mergeCell ref="TSA9:TSF9"/>
    <mergeCell ref="TSG9:TSL9"/>
    <mergeCell ref="TSM9:TSR9"/>
    <mergeCell ref="TSS9:TSX9"/>
    <mergeCell ref="TSY9:TTD9"/>
    <mergeCell ref="TTE9:TTJ9"/>
    <mergeCell ref="TTK9:TTP9"/>
    <mergeCell ref="TTQ9:TTV9"/>
    <mergeCell ref="TTW9:TUB9"/>
    <mergeCell ref="TUC9:TUH9"/>
    <mergeCell ref="TUI9:TUN9"/>
    <mergeCell ref="TUO9:TUT9"/>
    <mergeCell ref="TUU9:TUZ9"/>
    <mergeCell ref="TVA9:TVF9"/>
    <mergeCell ref="TVG9:TVL9"/>
    <mergeCell ref="TVM9:TVR9"/>
    <mergeCell ref="TVS9:TVX9"/>
    <mergeCell ref="TVY9:TWD9"/>
    <mergeCell ref="TWE9:TWJ9"/>
    <mergeCell ref="TWK9:TWP9"/>
    <mergeCell ref="TWQ9:TWV9"/>
    <mergeCell ref="TWW9:TXB9"/>
    <mergeCell ref="TXC9:TXH9"/>
    <mergeCell ref="TXI9:TXN9"/>
    <mergeCell ref="TXO9:TXT9"/>
    <mergeCell ref="TXU9:TXZ9"/>
    <mergeCell ref="TYA9:TYF9"/>
    <mergeCell ref="TYG9:TYL9"/>
    <mergeCell ref="TYM9:TYR9"/>
    <mergeCell ref="TYS9:TYX9"/>
    <mergeCell ref="TYY9:TZD9"/>
    <mergeCell ref="TZE9:TZJ9"/>
    <mergeCell ref="TZK9:TZP9"/>
    <mergeCell ref="TZQ9:TZV9"/>
    <mergeCell ref="TZW9:UAB9"/>
    <mergeCell ref="UAC9:UAH9"/>
    <mergeCell ref="UAI9:UAN9"/>
    <mergeCell ref="UAO9:UAT9"/>
    <mergeCell ref="UAU9:UAZ9"/>
    <mergeCell ref="UBA9:UBF9"/>
    <mergeCell ref="UBG9:UBL9"/>
    <mergeCell ref="UBM9:UBR9"/>
    <mergeCell ref="UBS9:UBX9"/>
    <mergeCell ref="UBY9:UCD9"/>
    <mergeCell ref="UCE9:UCJ9"/>
    <mergeCell ref="UCK9:UCP9"/>
    <mergeCell ref="UCQ9:UCV9"/>
    <mergeCell ref="UCW9:UDB9"/>
    <mergeCell ref="UDC9:UDH9"/>
    <mergeCell ref="UDI9:UDN9"/>
    <mergeCell ref="UDO9:UDT9"/>
    <mergeCell ref="UDU9:UDZ9"/>
    <mergeCell ref="UEA9:UEF9"/>
    <mergeCell ref="UEG9:UEL9"/>
    <mergeCell ref="UEM9:UER9"/>
    <mergeCell ref="UES9:UEX9"/>
    <mergeCell ref="UEY9:UFD9"/>
    <mergeCell ref="UFE9:UFJ9"/>
    <mergeCell ref="UFK9:UFP9"/>
    <mergeCell ref="UFQ9:UFV9"/>
    <mergeCell ref="UFW9:UGB9"/>
    <mergeCell ref="UGC9:UGH9"/>
    <mergeCell ref="UGI9:UGN9"/>
    <mergeCell ref="UGO9:UGT9"/>
    <mergeCell ref="UGU9:UGZ9"/>
    <mergeCell ref="UHA9:UHF9"/>
    <mergeCell ref="UHG9:UHL9"/>
    <mergeCell ref="UHM9:UHR9"/>
    <mergeCell ref="UHS9:UHX9"/>
    <mergeCell ref="UHY9:UID9"/>
    <mergeCell ref="UIE9:UIJ9"/>
    <mergeCell ref="UIK9:UIP9"/>
    <mergeCell ref="UIQ9:UIV9"/>
    <mergeCell ref="UIW9:UJB9"/>
    <mergeCell ref="UJC9:UJH9"/>
    <mergeCell ref="UJI9:UJN9"/>
    <mergeCell ref="UJO9:UJT9"/>
    <mergeCell ref="UJU9:UJZ9"/>
    <mergeCell ref="UKA9:UKF9"/>
    <mergeCell ref="UKG9:UKL9"/>
    <mergeCell ref="UKM9:UKR9"/>
    <mergeCell ref="UKS9:UKX9"/>
    <mergeCell ref="UKY9:ULD9"/>
    <mergeCell ref="ULE9:ULJ9"/>
    <mergeCell ref="ULK9:ULP9"/>
    <mergeCell ref="ULQ9:ULV9"/>
    <mergeCell ref="ULW9:UMB9"/>
    <mergeCell ref="UMC9:UMH9"/>
    <mergeCell ref="UMI9:UMN9"/>
    <mergeCell ref="UMO9:UMT9"/>
    <mergeCell ref="UMU9:UMZ9"/>
    <mergeCell ref="UNA9:UNF9"/>
    <mergeCell ref="UNG9:UNL9"/>
    <mergeCell ref="UNM9:UNR9"/>
    <mergeCell ref="UNS9:UNX9"/>
    <mergeCell ref="UNY9:UOD9"/>
    <mergeCell ref="UOE9:UOJ9"/>
    <mergeCell ref="UOK9:UOP9"/>
    <mergeCell ref="UOQ9:UOV9"/>
    <mergeCell ref="UOW9:UPB9"/>
    <mergeCell ref="UPC9:UPH9"/>
    <mergeCell ref="UPI9:UPN9"/>
    <mergeCell ref="UPO9:UPT9"/>
    <mergeCell ref="UPU9:UPZ9"/>
    <mergeCell ref="UQA9:UQF9"/>
    <mergeCell ref="UQG9:UQL9"/>
    <mergeCell ref="UQM9:UQR9"/>
    <mergeCell ref="UQS9:UQX9"/>
    <mergeCell ref="UQY9:URD9"/>
    <mergeCell ref="URE9:URJ9"/>
    <mergeCell ref="URK9:URP9"/>
    <mergeCell ref="URQ9:URV9"/>
    <mergeCell ref="URW9:USB9"/>
    <mergeCell ref="USC9:USH9"/>
    <mergeCell ref="USI9:USN9"/>
    <mergeCell ref="USO9:UST9"/>
    <mergeCell ref="USU9:USZ9"/>
    <mergeCell ref="UTA9:UTF9"/>
    <mergeCell ref="UTG9:UTL9"/>
    <mergeCell ref="UTM9:UTR9"/>
    <mergeCell ref="UTS9:UTX9"/>
    <mergeCell ref="UTY9:UUD9"/>
    <mergeCell ref="UUE9:UUJ9"/>
    <mergeCell ref="UUK9:UUP9"/>
    <mergeCell ref="UUQ9:UUV9"/>
    <mergeCell ref="UUW9:UVB9"/>
    <mergeCell ref="UVC9:UVH9"/>
    <mergeCell ref="UVI9:UVN9"/>
    <mergeCell ref="UVO9:UVT9"/>
    <mergeCell ref="UVU9:UVZ9"/>
    <mergeCell ref="UWA9:UWF9"/>
    <mergeCell ref="UWG9:UWL9"/>
    <mergeCell ref="UWM9:UWR9"/>
    <mergeCell ref="UWS9:UWX9"/>
    <mergeCell ref="UWY9:UXD9"/>
    <mergeCell ref="UXE9:UXJ9"/>
    <mergeCell ref="UXK9:UXP9"/>
    <mergeCell ref="UXQ9:UXV9"/>
    <mergeCell ref="UXW9:UYB9"/>
    <mergeCell ref="UYC9:UYH9"/>
    <mergeCell ref="UYI9:UYN9"/>
    <mergeCell ref="UYO9:UYT9"/>
    <mergeCell ref="UYU9:UYZ9"/>
    <mergeCell ref="UZA9:UZF9"/>
    <mergeCell ref="UZG9:UZL9"/>
    <mergeCell ref="UZM9:UZR9"/>
    <mergeCell ref="UZS9:UZX9"/>
    <mergeCell ref="UZY9:VAD9"/>
    <mergeCell ref="VAE9:VAJ9"/>
    <mergeCell ref="VAK9:VAP9"/>
    <mergeCell ref="VAQ9:VAV9"/>
    <mergeCell ref="VAW9:VBB9"/>
    <mergeCell ref="VBC9:VBH9"/>
    <mergeCell ref="VBI9:VBN9"/>
    <mergeCell ref="VBO9:VBT9"/>
    <mergeCell ref="VBU9:VBZ9"/>
    <mergeCell ref="VCA9:VCF9"/>
    <mergeCell ref="VCG9:VCL9"/>
    <mergeCell ref="VCM9:VCR9"/>
    <mergeCell ref="VCS9:VCX9"/>
    <mergeCell ref="VCY9:VDD9"/>
    <mergeCell ref="VDE9:VDJ9"/>
    <mergeCell ref="VDK9:VDP9"/>
    <mergeCell ref="VDQ9:VDV9"/>
    <mergeCell ref="VDW9:VEB9"/>
    <mergeCell ref="VEC9:VEH9"/>
    <mergeCell ref="VEI9:VEN9"/>
    <mergeCell ref="VEO9:VET9"/>
    <mergeCell ref="VEU9:VEZ9"/>
    <mergeCell ref="VFA9:VFF9"/>
    <mergeCell ref="VFG9:VFL9"/>
    <mergeCell ref="VFM9:VFR9"/>
    <mergeCell ref="VFS9:VFX9"/>
    <mergeCell ref="VFY9:VGD9"/>
    <mergeCell ref="VGE9:VGJ9"/>
    <mergeCell ref="VGK9:VGP9"/>
    <mergeCell ref="VGQ9:VGV9"/>
    <mergeCell ref="VGW9:VHB9"/>
    <mergeCell ref="VHC9:VHH9"/>
    <mergeCell ref="VHI9:VHN9"/>
    <mergeCell ref="VHO9:VHT9"/>
    <mergeCell ref="VHU9:VHZ9"/>
    <mergeCell ref="VIA9:VIF9"/>
    <mergeCell ref="VIG9:VIL9"/>
    <mergeCell ref="VIM9:VIR9"/>
    <mergeCell ref="VIS9:VIX9"/>
    <mergeCell ref="VIY9:VJD9"/>
    <mergeCell ref="VJE9:VJJ9"/>
    <mergeCell ref="VJK9:VJP9"/>
    <mergeCell ref="VJQ9:VJV9"/>
    <mergeCell ref="VJW9:VKB9"/>
    <mergeCell ref="VKC9:VKH9"/>
    <mergeCell ref="VKI9:VKN9"/>
    <mergeCell ref="VKO9:VKT9"/>
    <mergeCell ref="VKU9:VKZ9"/>
    <mergeCell ref="VLA9:VLF9"/>
    <mergeCell ref="VLG9:VLL9"/>
    <mergeCell ref="VLM9:VLR9"/>
    <mergeCell ref="VLS9:VLX9"/>
    <mergeCell ref="VLY9:VMD9"/>
    <mergeCell ref="VME9:VMJ9"/>
    <mergeCell ref="VMK9:VMP9"/>
    <mergeCell ref="VMQ9:VMV9"/>
    <mergeCell ref="VMW9:VNB9"/>
    <mergeCell ref="VNC9:VNH9"/>
    <mergeCell ref="VNI9:VNN9"/>
    <mergeCell ref="VNO9:VNT9"/>
    <mergeCell ref="VNU9:VNZ9"/>
    <mergeCell ref="VOA9:VOF9"/>
    <mergeCell ref="VOG9:VOL9"/>
    <mergeCell ref="VOM9:VOR9"/>
    <mergeCell ref="VOS9:VOX9"/>
    <mergeCell ref="VOY9:VPD9"/>
    <mergeCell ref="VPE9:VPJ9"/>
    <mergeCell ref="VPK9:VPP9"/>
    <mergeCell ref="VPQ9:VPV9"/>
    <mergeCell ref="VPW9:VQB9"/>
    <mergeCell ref="VQC9:VQH9"/>
    <mergeCell ref="VQI9:VQN9"/>
    <mergeCell ref="VQO9:VQT9"/>
    <mergeCell ref="VQU9:VQZ9"/>
    <mergeCell ref="VRA9:VRF9"/>
    <mergeCell ref="VRG9:VRL9"/>
    <mergeCell ref="VRM9:VRR9"/>
    <mergeCell ref="VRS9:VRX9"/>
    <mergeCell ref="VRY9:VSD9"/>
    <mergeCell ref="VSE9:VSJ9"/>
    <mergeCell ref="VSK9:VSP9"/>
    <mergeCell ref="VSQ9:VSV9"/>
    <mergeCell ref="VSW9:VTB9"/>
    <mergeCell ref="VTC9:VTH9"/>
    <mergeCell ref="VTI9:VTN9"/>
    <mergeCell ref="VTO9:VTT9"/>
    <mergeCell ref="VTU9:VTZ9"/>
    <mergeCell ref="VUA9:VUF9"/>
    <mergeCell ref="VUG9:VUL9"/>
    <mergeCell ref="VUM9:VUR9"/>
    <mergeCell ref="VUS9:VUX9"/>
    <mergeCell ref="VUY9:VVD9"/>
    <mergeCell ref="VVE9:VVJ9"/>
    <mergeCell ref="VVK9:VVP9"/>
    <mergeCell ref="VVQ9:VVV9"/>
    <mergeCell ref="VVW9:VWB9"/>
    <mergeCell ref="VWC9:VWH9"/>
    <mergeCell ref="VWI9:VWN9"/>
    <mergeCell ref="VWO9:VWT9"/>
    <mergeCell ref="VWU9:VWZ9"/>
    <mergeCell ref="VXA9:VXF9"/>
    <mergeCell ref="VXG9:VXL9"/>
    <mergeCell ref="VXM9:VXR9"/>
    <mergeCell ref="VXS9:VXX9"/>
    <mergeCell ref="VXY9:VYD9"/>
    <mergeCell ref="VYE9:VYJ9"/>
    <mergeCell ref="VYK9:VYP9"/>
    <mergeCell ref="VYQ9:VYV9"/>
    <mergeCell ref="VYW9:VZB9"/>
    <mergeCell ref="VZC9:VZH9"/>
    <mergeCell ref="VZI9:VZN9"/>
    <mergeCell ref="VZO9:VZT9"/>
    <mergeCell ref="VZU9:VZZ9"/>
    <mergeCell ref="WAA9:WAF9"/>
    <mergeCell ref="WAG9:WAL9"/>
    <mergeCell ref="WAM9:WAR9"/>
    <mergeCell ref="WAS9:WAX9"/>
    <mergeCell ref="WAY9:WBD9"/>
    <mergeCell ref="WBE9:WBJ9"/>
    <mergeCell ref="WBK9:WBP9"/>
    <mergeCell ref="WBQ9:WBV9"/>
    <mergeCell ref="WBW9:WCB9"/>
    <mergeCell ref="WCC9:WCH9"/>
    <mergeCell ref="WCI9:WCN9"/>
    <mergeCell ref="WCO9:WCT9"/>
    <mergeCell ref="WCU9:WCZ9"/>
    <mergeCell ref="WDA9:WDF9"/>
    <mergeCell ref="WDG9:WDL9"/>
    <mergeCell ref="WDM9:WDR9"/>
    <mergeCell ref="WDS9:WDX9"/>
    <mergeCell ref="WDY9:WED9"/>
    <mergeCell ref="WEE9:WEJ9"/>
    <mergeCell ref="WEK9:WEP9"/>
    <mergeCell ref="WEQ9:WEV9"/>
    <mergeCell ref="WEW9:WFB9"/>
    <mergeCell ref="WFC9:WFH9"/>
    <mergeCell ref="WFI9:WFN9"/>
    <mergeCell ref="WFO9:WFT9"/>
    <mergeCell ref="WFU9:WFZ9"/>
    <mergeCell ref="WGA9:WGF9"/>
    <mergeCell ref="WGG9:WGL9"/>
    <mergeCell ref="WGM9:WGR9"/>
    <mergeCell ref="WGS9:WGX9"/>
    <mergeCell ref="WGY9:WHD9"/>
    <mergeCell ref="WHE9:WHJ9"/>
    <mergeCell ref="WHK9:WHP9"/>
    <mergeCell ref="WHQ9:WHV9"/>
    <mergeCell ref="WHW9:WIB9"/>
    <mergeCell ref="WIC9:WIH9"/>
    <mergeCell ref="WII9:WIN9"/>
    <mergeCell ref="WIO9:WIT9"/>
    <mergeCell ref="WIU9:WIZ9"/>
    <mergeCell ref="WJA9:WJF9"/>
    <mergeCell ref="WJG9:WJL9"/>
    <mergeCell ref="WJM9:WJR9"/>
    <mergeCell ref="WJS9:WJX9"/>
    <mergeCell ref="WJY9:WKD9"/>
    <mergeCell ref="WKE9:WKJ9"/>
    <mergeCell ref="WKK9:WKP9"/>
    <mergeCell ref="WKQ9:WKV9"/>
    <mergeCell ref="WKW9:WLB9"/>
    <mergeCell ref="WLC9:WLH9"/>
    <mergeCell ref="WLI9:WLN9"/>
    <mergeCell ref="WLO9:WLT9"/>
    <mergeCell ref="WLU9:WLZ9"/>
    <mergeCell ref="WMA9:WMF9"/>
    <mergeCell ref="WMG9:WML9"/>
    <mergeCell ref="WMM9:WMR9"/>
    <mergeCell ref="WMS9:WMX9"/>
    <mergeCell ref="WMY9:WND9"/>
    <mergeCell ref="WNE9:WNJ9"/>
    <mergeCell ref="WNK9:WNP9"/>
    <mergeCell ref="WNQ9:WNV9"/>
    <mergeCell ref="WNW9:WOB9"/>
    <mergeCell ref="WOC9:WOH9"/>
    <mergeCell ref="WOI9:WON9"/>
    <mergeCell ref="WOO9:WOT9"/>
    <mergeCell ref="WOU9:WOZ9"/>
    <mergeCell ref="WPA9:WPF9"/>
    <mergeCell ref="WPG9:WPL9"/>
    <mergeCell ref="WPM9:WPR9"/>
    <mergeCell ref="WPS9:WPX9"/>
    <mergeCell ref="WPY9:WQD9"/>
    <mergeCell ref="WQE9:WQJ9"/>
    <mergeCell ref="WQK9:WQP9"/>
    <mergeCell ref="WQQ9:WQV9"/>
    <mergeCell ref="WQW9:WRB9"/>
    <mergeCell ref="WRC9:WRH9"/>
    <mergeCell ref="WRI9:WRN9"/>
    <mergeCell ref="WRO9:WRT9"/>
    <mergeCell ref="WRU9:WRZ9"/>
    <mergeCell ref="WSA9:WSF9"/>
    <mergeCell ref="WSG9:WSL9"/>
    <mergeCell ref="WSM9:WSR9"/>
    <mergeCell ref="WSS9:WSX9"/>
    <mergeCell ref="WSY9:WTD9"/>
    <mergeCell ref="WTE9:WTJ9"/>
    <mergeCell ref="WTK9:WTP9"/>
    <mergeCell ref="WTQ9:WTV9"/>
    <mergeCell ref="WTW9:WUB9"/>
    <mergeCell ref="WUC9:WUH9"/>
    <mergeCell ref="WUI9:WUN9"/>
    <mergeCell ref="WUO9:WUT9"/>
    <mergeCell ref="WUU9:WUZ9"/>
    <mergeCell ref="WVA9:WVF9"/>
    <mergeCell ref="WVG9:WVL9"/>
    <mergeCell ref="WVM9:WVR9"/>
    <mergeCell ref="WVS9:WVX9"/>
    <mergeCell ref="WVY9:WWD9"/>
    <mergeCell ref="WWE9:WWJ9"/>
    <mergeCell ref="WWK9:WWP9"/>
    <mergeCell ref="WWQ9:WWV9"/>
    <mergeCell ref="WWW9:WXB9"/>
    <mergeCell ref="WXC9:WXH9"/>
    <mergeCell ref="WXI9:WXN9"/>
    <mergeCell ref="WXO9:WXT9"/>
    <mergeCell ref="WXU9:WXZ9"/>
    <mergeCell ref="WYA9:WYF9"/>
    <mergeCell ref="WYG9:WYL9"/>
    <mergeCell ref="WYM9:WYR9"/>
    <mergeCell ref="WYS9:WYX9"/>
    <mergeCell ref="WYY9:WZD9"/>
    <mergeCell ref="WZE9:WZJ9"/>
    <mergeCell ref="WZK9:WZP9"/>
    <mergeCell ref="WZQ9:WZV9"/>
    <mergeCell ref="WZW9:XAB9"/>
    <mergeCell ref="XAC9:XAH9"/>
    <mergeCell ref="XAI9:XAN9"/>
    <mergeCell ref="XAO9:XAT9"/>
    <mergeCell ref="XAU9:XAZ9"/>
    <mergeCell ref="XBA9:XBF9"/>
    <mergeCell ref="XBG9:XBL9"/>
    <mergeCell ref="XBM9:XBR9"/>
    <mergeCell ref="XBS9:XBX9"/>
    <mergeCell ref="XBY9:XCD9"/>
    <mergeCell ref="XCE9:XCJ9"/>
    <mergeCell ref="XCK9:XCP9"/>
    <mergeCell ref="XCQ9:XCV9"/>
    <mergeCell ref="XCW9:XDB9"/>
    <mergeCell ref="XDC9:XDH9"/>
    <mergeCell ref="XDI9:XDN9"/>
    <mergeCell ref="XDO9:XDT9"/>
    <mergeCell ref="XDU9:XDZ9"/>
    <mergeCell ref="XEA9:XEF9"/>
    <mergeCell ref="XEG9:XEL9"/>
    <mergeCell ref="XEM9:XER9"/>
    <mergeCell ref="XES9:XEX9"/>
    <mergeCell ref="XEY9:XFB9"/>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IW11:JB11"/>
    <mergeCell ref="JC11:JH11"/>
    <mergeCell ref="JI11:JN11"/>
    <mergeCell ref="JO11:JT11"/>
    <mergeCell ref="JU11:JZ11"/>
    <mergeCell ref="KA11:KF11"/>
    <mergeCell ref="KG11:KL11"/>
    <mergeCell ref="KM11:KR11"/>
    <mergeCell ref="KS11:KX11"/>
    <mergeCell ref="KY11:LD11"/>
    <mergeCell ref="LE11:LJ11"/>
    <mergeCell ref="LK11:LP11"/>
    <mergeCell ref="LQ11:LV11"/>
    <mergeCell ref="LW11:MB11"/>
    <mergeCell ref="MC11:MH11"/>
    <mergeCell ref="MI11:MN11"/>
    <mergeCell ref="MO11:MT11"/>
    <mergeCell ref="MU11:MZ11"/>
    <mergeCell ref="NA11:NF11"/>
    <mergeCell ref="NG11:NL11"/>
    <mergeCell ref="NM11:NR11"/>
    <mergeCell ref="NS11:NX11"/>
    <mergeCell ref="NY11:OD11"/>
    <mergeCell ref="OE11:OJ11"/>
    <mergeCell ref="OK11:OP11"/>
    <mergeCell ref="OQ11:OV11"/>
    <mergeCell ref="OW11:PB11"/>
    <mergeCell ref="PC11:PH11"/>
    <mergeCell ref="PI11:PN11"/>
    <mergeCell ref="PO11:PT11"/>
    <mergeCell ref="PU11:PZ11"/>
    <mergeCell ref="QA11:QF11"/>
    <mergeCell ref="QG11:QL11"/>
    <mergeCell ref="QM11:QR11"/>
    <mergeCell ref="QS11:QX11"/>
    <mergeCell ref="QY11:RD11"/>
    <mergeCell ref="RE11:RJ11"/>
    <mergeCell ref="RK11:RP11"/>
    <mergeCell ref="RQ11:RV11"/>
    <mergeCell ref="RW11:SB11"/>
    <mergeCell ref="SC11:SH11"/>
    <mergeCell ref="SI11:SN11"/>
    <mergeCell ref="SO11:ST11"/>
    <mergeCell ref="SU11:SZ11"/>
    <mergeCell ref="TA11:TF11"/>
    <mergeCell ref="TG11:TL11"/>
    <mergeCell ref="TM11:TR11"/>
    <mergeCell ref="TS11:TX11"/>
    <mergeCell ref="TY11:UD11"/>
    <mergeCell ref="UE11:UJ11"/>
    <mergeCell ref="UK11:UP11"/>
    <mergeCell ref="UQ11:UV11"/>
    <mergeCell ref="UW11:VB11"/>
    <mergeCell ref="VC11:VH11"/>
    <mergeCell ref="VI11:VN11"/>
    <mergeCell ref="VO11:VT11"/>
    <mergeCell ref="VU11:VZ11"/>
    <mergeCell ref="WA11:WF11"/>
    <mergeCell ref="WG11:WL11"/>
    <mergeCell ref="WM11:WR11"/>
    <mergeCell ref="WS11:WX11"/>
    <mergeCell ref="WY11:XD11"/>
    <mergeCell ref="XE11:XJ11"/>
    <mergeCell ref="XK11:XP11"/>
    <mergeCell ref="XQ11:XV11"/>
    <mergeCell ref="XW11:YB11"/>
    <mergeCell ref="YC11:YH11"/>
    <mergeCell ref="YI11:YN11"/>
    <mergeCell ref="YO11:YT11"/>
    <mergeCell ref="YU11:YZ11"/>
    <mergeCell ref="ZA11:ZF11"/>
    <mergeCell ref="ZG11:ZL11"/>
    <mergeCell ref="ZM11:ZR11"/>
    <mergeCell ref="ZS11:ZX11"/>
    <mergeCell ref="ZY11:AAD11"/>
    <mergeCell ref="AAE11:AAJ11"/>
    <mergeCell ref="AAK11:AAP11"/>
    <mergeCell ref="AAQ11:AAV11"/>
    <mergeCell ref="AAW11:ABB11"/>
    <mergeCell ref="ABC11:ABH11"/>
    <mergeCell ref="ABI11:ABN11"/>
    <mergeCell ref="ABO11:ABT11"/>
    <mergeCell ref="ABU11:ABZ11"/>
    <mergeCell ref="ACA11:ACF11"/>
    <mergeCell ref="ACG11:ACL11"/>
    <mergeCell ref="ACM11:ACR11"/>
    <mergeCell ref="ACS11:ACX11"/>
    <mergeCell ref="ACY11:ADD11"/>
    <mergeCell ref="ADE11:ADJ11"/>
    <mergeCell ref="ADK11:ADP11"/>
    <mergeCell ref="ADQ11:ADV11"/>
    <mergeCell ref="ADW11:AEB11"/>
    <mergeCell ref="AEC11:AEH11"/>
    <mergeCell ref="AEI11:AEN11"/>
    <mergeCell ref="AEO11:AET11"/>
    <mergeCell ref="AEU11:AEZ11"/>
    <mergeCell ref="AFA11:AFF11"/>
    <mergeCell ref="AFG11:AFL11"/>
    <mergeCell ref="AFM11:AFR11"/>
    <mergeCell ref="AFS11:AFX11"/>
    <mergeCell ref="AFY11:AGD11"/>
    <mergeCell ref="AGE11:AGJ11"/>
    <mergeCell ref="AGK11:AGP11"/>
    <mergeCell ref="AGQ11:AGV11"/>
    <mergeCell ref="AGW11:AHB11"/>
    <mergeCell ref="AHC11:AHH11"/>
    <mergeCell ref="AHI11:AHN11"/>
    <mergeCell ref="AHO11:AHT11"/>
    <mergeCell ref="AHU11:AHZ11"/>
    <mergeCell ref="AIA11:AIF11"/>
    <mergeCell ref="AIG11:AIL11"/>
    <mergeCell ref="AIM11:AIR11"/>
    <mergeCell ref="AIS11:AIX11"/>
    <mergeCell ref="AIY11:AJD11"/>
    <mergeCell ref="AJE11:AJJ11"/>
    <mergeCell ref="AJK11:AJP11"/>
    <mergeCell ref="AJQ11:AJV11"/>
    <mergeCell ref="AJW11:AKB11"/>
    <mergeCell ref="AKC11:AKH11"/>
    <mergeCell ref="AKI11:AKN11"/>
    <mergeCell ref="AKO11:AKT11"/>
    <mergeCell ref="AKU11:AKZ11"/>
    <mergeCell ref="ALA11:ALF11"/>
    <mergeCell ref="ALG11:ALL11"/>
    <mergeCell ref="ALM11:ALR11"/>
    <mergeCell ref="ALS11:ALX11"/>
    <mergeCell ref="ALY11:AMD11"/>
    <mergeCell ref="AME11:AMJ11"/>
    <mergeCell ref="AMK11:AMP11"/>
    <mergeCell ref="AMQ11:AMV11"/>
    <mergeCell ref="AMW11:ANB11"/>
    <mergeCell ref="ANC11:ANH11"/>
    <mergeCell ref="ANI11:ANN11"/>
    <mergeCell ref="ANO11:ANT11"/>
    <mergeCell ref="ANU11:ANZ11"/>
    <mergeCell ref="AOA11:AOF11"/>
    <mergeCell ref="AOG11:AOL11"/>
    <mergeCell ref="AOM11:AOR11"/>
    <mergeCell ref="AOS11:AOX11"/>
    <mergeCell ref="AOY11:APD11"/>
    <mergeCell ref="APE11:APJ11"/>
    <mergeCell ref="APK11:APP11"/>
    <mergeCell ref="APQ11:APV11"/>
    <mergeCell ref="APW11:AQB11"/>
    <mergeCell ref="AQC11:AQH11"/>
    <mergeCell ref="AQI11:AQN11"/>
    <mergeCell ref="AQO11:AQT11"/>
    <mergeCell ref="AQU11:AQZ11"/>
    <mergeCell ref="ARA11:ARF11"/>
    <mergeCell ref="ARG11:ARL11"/>
    <mergeCell ref="ARM11:ARR11"/>
    <mergeCell ref="ARS11:ARX11"/>
    <mergeCell ref="ARY11:ASD11"/>
    <mergeCell ref="ASE11:ASJ11"/>
    <mergeCell ref="ASK11:ASP11"/>
    <mergeCell ref="ASQ11:ASV11"/>
    <mergeCell ref="ASW11:ATB11"/>
    <mergeCell ref="ATC11:ATH11"/>
    <mergeCell ref="ATI11:ATN11"/>
    <mergeCell ref="ATO11:ATT11"/>
    <mergeCell ref="ATU11:ATZ11"/>
    <mergeCell ref="AUA11:AUF11"/>
    <mergeCell ref="AUG11:AUL11"/>
    <mergeCell ref="AUM11:AUR11"/>
    <mergeCell ref="AUS11:AUX11"/>
    <mergeCell ref="AUY11:AVD11"/>
    <mergeCell ref="AVE11:AVJ11"/>
    <mergeCell ref="AVK11:AVP11"/>
    <mergeCell ref="AVQ11:AVV11"/>
    <mergeCell ref="AVW11:AWB11"/>
    <mergeCell ref="AWC11:AWH11"/>
    <mergeCell ref="AWI11:AWN11"/>
    <mergeCell ref="AWO11:AWT11"/>
    <mergeCell ref="AWU11:AWZ11"/>
    <mergeCell ref="AXA11:AXF11"/>
    <mergeCell ref="AXG11:AXL11"/>
    <mergeCell ref="AXM11:AXR11"/>
    <mergeCell ref="AXS11:AXX11"/>
    <mergeCell ref="AXY11:AYD11"/>
    <mergeCell ref="AYE11:AYJ11"/>
    <mergeCell ref="AYK11:AYP11"/>
    <mergeCell ref="AYQ11:AYV11"/>
    <mergeCell ref="AYW11:AZB11"/>
    <mergeCell ref="AZC11:AZH11"/>
    <mergeCell ref="AZI11:AZN11"/>
    <mergeCell ref="AZO11:AZT11"/>
    <mergeCell ref="AZU11:AZZ11"/>
    <mergeCell ref="BAA11:BAF11"/>
    <mergeCell ref="BAG11:BAL11"/>
    <mergeCell ref="BAM11:BAR11"/>
    <mergeCell ref="BAS11:BAX11"/>
    <mergeCell ref="BAY11:BBD11"/>
    <mergeCell ref="BBE11:BBJ11"/>
    <mergeCell ref="BBK11:BBP11"/>
    <mergeCell ref="BBQ11:BBV11"/>
    <mergeCell ref="BBW11:BCB11"/>
    <mergeCell ref="BCC11:BCH11"/>
    <mergeCell ref="BCI11:BCN11"/>
    <mergeCell ref="BCO11:BCT11"/>
    <mergeCell ref="BCU11:BCZ11"/>
    <mergeCell ref="BDA11:BDF11"/>
    <mergeCell ref="BDG11:BDL11"/>
    <mergeCell ref="BDM11:BDR11"/>
    <mergeCell ref="BDS11:BDX11"/>
    <mergeCell ref="BDY11:BED11"/>
    <mergeCell ref="BEE11:BEJ11"/>
    <mergeCell ref="BEK11:BEP11"/>
    <mergeCell ref="BEQ11:BEV11"/>
    <mergeCell ref="BEW11:BFB11"/>
    <mergeCell ref="BFC11:BFH11"/>
    <mergeCell ref="BFI11:BFN11"/>
    <mergeCell ref="BFO11:BFT11"/>
    <mergeCell ref="BFU11:BFZ11"/>
    <mergeCell ref="BGA11:BGF11"/>
    <mergeCell ref="BGG11:BGL11"/>
    <mergeCell ref="BGM11:BGR11"/>
    <mergeCell ref="BGS11:BGX11"/>
    <mergeCell ref="BGY11:BHD11"/>
    <mergeCell ref="BHE11:BHJ11"/>
    <mergeCell ref="BHK11:BHP11"/>
    <mergeCell ref="BHQ11:BHV11"/>
    <mergeCell ref="BHW11:BIB11"/>
    <mergeCell ref="BIC11:BIH11"/>
    <mergeCell ref="BII11:BIN11"/>
    <mergeCell ref="BIO11:BIT11"/>
    <mergeCell ref="BIU11:BIZ11"/>
    <mergeCell ref="BJA11:BJF11"/>
    <mergeCell ref="BJG11:BJL11"/>
    <mergeCell ref="BJM11:BJR11"/>
    <mergeCell ref="BJS11:BJX11"/>
    <mergeCell ref="BJY11:BKD11"/>
    <mergeCell ref="BKE11:BKJ11"/>
    <mergeCell ref="BKK11:BKP11"/>
    <mergeCell ref="BKQ11:BKV11"/>
    <mergeCell ref="BKW11:BLB11"/>
    <mergeCell ref="BLC11:BLH11"/>
    <mergeCell ref="BLI11:BLN11"/>
    <mergeCell ref="BLO11:BLT11"/>
    <mergeCell ref="BLU11:BLZ11"/>
    <mergeCell ref="BMA11:BMF11"/>
    <mergeCell ref="BMG11:BML11"/>
    <mergeCell ref="BMM11:BMR11"/>
    <mergeCell ref="BMS11:BMX11"/>
    <mergeCell ref="BMY11:BND11"/>
    <mergeCell ref="BNE11:BNJ11"/>
    <mergeCell ref="BNK11:BNP11"/>
    <mergeCell ref="BNQ11:BNV11"/>
    <mergeCell ref="BNW11:BOB11"/>
    <mergeCell ref="BOC11:BOH11"/>
    <mergeCell ref="BOI11:BON11"/>
    <mergeCell ref="BOO11:BOT11"/>
    <mergeCell ref="BOU11:BOZ11"/>
    <mergeCell ref="BPA11:BPF11"/>
    <mergeCell ref="BPG11:BPL11"/>
    <mergeCell ref="BPM11:BPR11"/>
    <mergeCell ref="BPS11:BPX11"/>
    <mergeCell ref="BPY11:BQD11"/>
    <mergeCell ref="BQE11:BQJ11"/>
    <mergeCell ref="BQK11:BQP11"/>
    <mergeCell ref="BQQ11:BQV11"/>
    <mergeCell ref="BQW11:BRB11"/>
    <mergeCell ref="BRC11:BRH11"/>
    <mergeCell ref="BRI11:BRN11"/>
    <mergeCell ref="BRO11:BRT11"/>
    <mergeCell ref="BRU11:BRZ11"/>
    <mergeCell ref="BSA11:BSF11"/>
    <mergeCell ref="BSG11:BSL11"/>
    <mergeCell ref="BSM11:BSR11"/>
    <mergeCell ref="BSS11:BSX11"/>
    <mergeCell ref="BSY11:BTD11"/>
    <mergeCell ref="BTE11:BTJ11"/>
    <mergeCell ref="BTK11:BTP11"/>
    <mergeCell ref="BTQ11:BTV11"/>
    <mergeCell ref="BTW11:BUB11"/>
    <mergeCell ref="BUC11:BUH11"/>
    <mergeCell ref="BUI11:BUN11"/>
    <mergeCell ref="BUO11:BUT11"/>
    <mergeCell ref="BUU11:BUZ11"/>
    <mergeCell ref="BVA11:BVF11"/>
    <mergeCell ref="BVG11:BVL11"/>
    <mergeCell ref="BVM11:BVR11"/>
    <mergeCell ref="BVS11:BVX11"/>
    <mergeCell ref="BVY11:BWD11"/>
    <mergeCell ref="BWE11:BWJ11"/>
    <mergeCell ref="BWK11:BWP11"/>
    <mergeCell ref="BWQ11:BWV11"/>
    <mergeCell ref="BWW11:BXB11"/>
    <mergeCell ref="BXC11:BXH11"/>
    <mergeCell ref="BXI11:BXN11"/>
    <mergeCell ref="BXO11:BXT11"/>
    <mergeCell ref="BXU11:BXZ11"/>
    <mergeCell ref="BYA11:BYF11"/>
    <mergeCell ref="BYG11:BYL11"/>
    <mergeCell ref="BYM11:BYR11"/>
    <mergeCell ref="BYS11:BYX11"/>
    <mergeCell ref="BYY11:BZD11"/>
    <mergeCell ref="BZE11:BZJ11"/>
    <mergeCell ref="BZK11:BZP11"/>
    <mergeCell ref="BZQ11:BZV11"/>
    <mergeCell ref="BZW11:CAB11"/>
    <mergeCell ref="CAC11:CAH11"/>
    <mergeCell ref="CAI11:CAN11"/>
    <mergeCell ref="CAO11:CAT11"/>
    <mergeCell ref="CAU11:CAZ11"/>
    <mergeCell ref="CBA11:CBF11"/>
    <mergeCell ref="CBG11:CBL11"/>
    <mergeCell ref="CBM11:CBR11"/>
    <mergeCell ref="CBS11:CBX11"/>
    <mergeCell ref="CBY11:CCD11"/>
    <mergeCell ref="CCE11:CCJ11"/>
    <mergeCell ref="CCK11:CCP11"/>
    <mergeCell ref="CCQ11:CCV11"/>
    <mergeCell ref="CCW11:CDB11"/>
    <mergeCell ref="CDC11:CDH11"/>
    <mergeCell ref="CDI11:CDN11"/>
    <mergeCell ref="CDO11:CDT11"/>
    <mergeCell ref="CDU11:CDZ11"/>
    <mergeCell ref="CEA11:CEF11"/>
    <mergeCell ref="CEG11:CEL11"/>
    <mergeCell ref="CEM11:CER11"/>
    <mergeCell ref="CES11:CEX11"/>
    <mergeCell ref="CEY11:CFD11"/>
    <mergeCell ref="CFE11:CFJ11"/>
    <mergeCell ref="CFK11:CFP11"/>
    <mergeCell ref="CFQ11:CFV11"/>
    <mergeCell ref="CFW11:CGB11"/>
    <mergeCell ref="CGC11:CGH11"/>
    <mergeCell ref="CGI11:CGN11"/>
    <mergeCell ref="CGO11:CGT11"/>
    <mergeCell ref="CGU11:CGZ11"/>
    <mergeCell ref="CHA11:CHF11"/>
    <mergeCell ref="CHG11:CHL11"/>
    <mergeCell ref="CHM11:CHR11"/>
    <mergeCell ref="CHS11:CHX11"/>
    <mergeCell ref="CHY11:CID11"/>
    <mergeCell ref="CIE11:CIJ11"/>
    <mergeCell ref="CIK11:CIP11"/>
    <mergeCell ref="CIQ11:CIV11"/>
    <mergeCell ref="CIW11:CJB11"/>
    <mergeCell ref="CJC11:CJH11"/>
    <mergeCell ref="CJI11:CJN11"/>
    <mergeCell ref="CJO11:CJT11"/>
    <mergeCell ref="CJU11:CJZ11"/>
    <mergeCell ref="CKA11:CKF11"/>
    <mergeCell ref="CKG11:CKL11"/>
    <mergeCell ref="CKM11:CKR11"/>
    <mergeCell ref="CKS11:CKX11"/>
    <mergeCell ref="CKY11:CLD11"/>
    <mergeCell ref="CLE11:CLJ11"/>
    <mergeCell ref="CLK11:CLP11"/>
    <mergeCell ref="CLQ11:CLV11"/>
    <mergeCell ref="CLW11:CMB11"/>
    <mergeCell ref="CMC11:CMH11"/>
    <mergeCell ref="CMI11:CMN11"/>
    <mergeCell ref="CMO11:CMT11"/>
    <mergeCell ref="CMU11:CMZ11"/>
    <mergeCell ref="CNA11:CNF11"/>
    <mergeCell ref="CNG11:CNL11"/>
    <mergeCell ref="CNM11:CNR11"/>
    <mergeCell ref="CNS11:CNX11"/>
    <mergeCell ref="CNY11:COD11"/>
    <mergeCell ref="COE11:COJ11"/>
    <mergeCell ref="COK11:COP11"/>
    <mergeCell ref="COQ11:COV11"/>
    <mergeCell ref="COW11:CPB11"/>
    <mergeCell ref="CPC11:CPH11"/>
    <mergeCell ref="CPI11:CPN11"/>
    <mergeCell ref="CPO11:CPT11"/>
    <mergeCell ref="CPU11:CPZ11"/>
    <mergeCell ref="CQA11:CQF11"/>
    <mergeCell ref="CQG11:CQL11"/>
    <mergeCell ref="CQM11:CQR11"/>
    <mergeCell ref="CQS11:CQX11"/>
    <mergeCell ref="CQY11:CRD11"/>
    <mergeCell ref="CRE11:CRJ11"/>
    <mergeCell ref="CRK11:CRP11"/>
    <mergeCell ref="CRQ11:CRV11"/>
    <mergeCell ref="CRW11:CSB11"/>
    <mergeCell ref="CSC11:CSH11"/>
    <mergeCell ref="CSI11:CSN11"/>
    <mergeCell ref="CSO11:CST11"/>
    <mergeCell ref="CSU11:CSZ11"/>
    <mergeCell ref="CTA11:CTF11"/>
    <mergeCell ref="CTG11:CTL11"/>
    <mergeCell ref="CTM11:CTR11"/>
    <mergeCell ref="CTS11:CTX11"/>
    <mergeCell ref="CTY11:CUD11"/>
    <mergeCell ref="CUE11:CUJ11"/>
    <mergeCell ref="CUK11:CUP11"/>
    <mergeCell ref="CUQ11:CUV11"/>
    <mergeCell ref="CUW11:CVB11"/>
    <mergeCell ref="CVC11:CVH11"/>
    <mergeCell ref="CVI11:CVN11"/>
    <mergeCell ref="CVO11:CVT11"/>
    <mergeCell ref="CVU11:CVZ11"/>
    <mergeCell ref="CWA11:CWF11"/>
    <mergeCell ref="CWG11:CWL11"/>
    <mergeCell ref="CWM11:CWR11"/>
    <mergeCell ref="CWS11:CWX11"/>
    <mergeCell ref="CWY11:CXD11"/>
    <mergeCell ref="CXE11:CXJ11"/>
    <mergeCell ref="CXK11:CXP11"/>
    <mergeCell ref="CXQ11:CXV11"/>
    <mergeCell ref="CXW11:CYB11"/>
    <mergeCell ref="CYC11:CYH11"/>
    <mergeCell ref="CYI11:CYN11"/>
    <mergeCell ref="CYO11:CYT11"/>
    <mergeCell ref="CYU11:CYZ11"/>
    <mergeCell ref="CZA11:CZF11"/>
    <mergeCell ref="CZG11:CZL11"/>
    <mergeCell ref="CZM11:CZR11"/>
    <mergeCell ref="CZS11:CZX11"/>
    <mergeCell ref="CZY11:DAD11"/>
    <mergeCell ref="DAE11:DAJ11"/>
    <mergeCell ref="DAK11:DAP11"/>
    <mergeCell ref="DAQ11:DAV11"/>
    <mergeCell ref="DAW11:DBB11"/>
    <mergeCell ref="DBC11:DBH11"/>
    <mergeCell ref="DBI11:DBN11"/>
    <mergeCell ref="DBO11:DBT11"/>
    <mergeCell ref="DBU11:DBZ11"/>
    <mergeCell ref="DCA11:DCF11"/>
    <mergeCell ref="DCG11:DCL11"/>
    <mergeCell ref="DCM11:DCR11"/>
    <mergeCell ref="DCS11:DCX11"/>
    <mergeCell ref="DCY11:DDD11"/>
    <mergeCell ref="DDE11:DDJ11"/>
    <mergeCell ref="DDK11:DDP11"/>
    <mergeCell ref="DDQ11:DDV11"/>
    <mergeCell ref="DDW11:DEB11"/>
    <mergeCell ref="DEC11:DEH11"/>
    <mergeCell ref="DEI11:DEN11"/>
    <mergeCell ref="DEO11:DET11"/>
    <mergeCell ref="DEU11:DEZ11"/>
    <mergeCell ref="DFA11:DFF11"/>
    <mergeCell ref="DFG11:DFL11"/>
    <mergeCell ref="DFM11:DFR11"/>
    <mergeCell ref="DFS11:DFX11"/>
    <mergeCell ref="DFY11:DGD11"/>
    <mergeCell ref="DGE11:DGJ11"/>
    <mergeCell ref="DGK11:DGP11"/>
    <mergeCell ref="DGQ11:DGV11"/>
    <mergeCell ref="DGW11:DHB11"/>
    <mergeCell ref="DHC11:DHH11"/>
    <mergeCell ref="DHI11:DHN11"/>
    <mergeCell ref="DHO11:DHT11"/>
    <mergeCell ref="DHU11:DHZ11"/>
    <mergeCell ref="DIA11:DIF11"/>
    <mergeCell ref="DIG11:DIL11"/>
    <mergeCell ref="DIM11:DIR11"/>
    <mergeCell ref="DIS11:DIX11"/>
    <mergeCell ref="DIY11:DJD11"/>
    <mergeCell ref="DJE11:DJJ11"/>
    <mergeCell ref="DJK11:DJP11"/>
    <mergeCell ref="DJQ11:DJV11"/>
    <mergeCell ref="DJW11:DKB11"/>
    <mergeCell ref="DKC11:DKH11"/>
    <mergeCell ref="DKI11:DKN11"/>
    <mergeCell ref="DKO11:DKT11"/>
    <mergeCell ref="DKU11:DKZ11"/>
    <mergeCell ref="DLA11:DLF11"/>
    <mergeCell ref="DLG11:DLL11"/>
    <mergeCell ref="DLM11:DLR11"/>
    <mergeCell ref="DLS11:DLX11"/>
    <mergeCell ref="DLY11:DMD11"/>
    <mergeCell ref="DME11:DMJ11"/>
    <mergeCell ref="DMK11:DMP11"/>
    <mergeCell ref="DMQ11:DMV11"/>
    <mergeCell ref="DMW11:DNB11"/>
    <mergeCell ref="DNC11:DNH11"/>
    <mergeCell ref="DNI11:DNN11"/>
    <mergeCell ref="DNO11:DNT11"/>
    <mergeCell ref="DNU11:DNZ11"/>
    <mergeCell ref="DOA11:DOF11"/>
    <mergeCell ref="DOG11:DOL11"/>
    <mergeCell ref="DOM11:DOR11"/>
    <mergeCell ref="DOS11:DOX11"/>
    <mergeCell ref="DOY11:DPD11"/>
    <mergeCell ref="DPE11:DPJ11"/>
    <mergeCell ref="DPK11:DPP11"/>
    <mergeCell ref="DPQ11:DPV11"/>
    <mergeCell ref="DPW11:DQB11"/>
    <mergeCell ref="DQC11:DQH11"/>
    <mergeCell ref="DQI11:DQN11"/>
    <mergeCell ref="DQO11:DQT11"/>
    <mergeCell ref="DQU11:DQZ11"/>
    <mergeCell ref="DRA11:DRF11"/>
    <mergeCell ref="DRG11:DRL11"/>
    <mergeCell ref="DRM11:DRR11"/>
    <mergeCell ref="DRS11:DRX11"/>
    <mergeCell ref="DRY11:DSD11"/>
    <mergeCell ref="DSE11:DSJ11"/>
    <mergeCell ref="DSK11:DSP11"/>
    <mergeCell ref="DSQ11:DSV11"/>
    <mergeCell ref="DSW11:DTB11"/>
    <mergeCell ref="DTC11:DTH11"/>
    <mergeCell ref="DTI11:DTN11"/>
    <mergeCell ref="DTO11:DTT11"/>
    <mergeCell ref="DTU11:DTZ11"/>
    <mergeCell ref="DUA11:DUF11"/>
    <mergeCell ref="DUG11:DUL11"/>
    <mergeCell ref="DUM11:DUR11"/>
    <mergeCell ref="DUS11:DUX11"/>
    <mergeCell ref="DUY11:DVD11"/>
    <mergeCell ref="DVE11:DVJ11"/>
    <mergeCell ref="DVK11:DVP11"/>
    <mergeCell ref="DVQ11:DVV11"/>
    <mergeCell ref="DVW11:DWB11"/>
    <mergeCell ref="DWC11:DWH11"/>
    <mergeCell ref="DWI11:DWN11"/>
    <mergeCell ref="DWO11:DWT11"/>
    <mergeCell ref="DWU11:DWZ11"/>
    <mergeCell ref="DXA11:DXF11"/>
    <mergeCell ref="DXG11:DXL11"/>
    <mergeCell ref="DXM11:DXR11"/>
    <mergeCell ref="DXS11:DXX11"/>
    <mergeCell ref="DXY11:DYD11"/>
    <mergeCell ref="DYE11:DYJ11"/>
    <mergeCell ref="DYK11:DYP11"/>
    <mergeCell ref="DYQ11:DYV11"/>
    <mergeCell ref="DYW11:DZB11"/>
    <mergeCell ref="DZC11:DZH11"/>
    <mergeCell ref="DZI11:DZN11"/>
    <mergeCell ref="DZO11:DZT11"/>
    <mergeCell ref="DZU11:DZZ11"/>
    <mergeCell ref="EAA11:EAF11"/>
    <mergeCell ref="EAG11:EAL11"/>
    <mergeCell ref="EAM11:EAR11"/>
    <mergeCell ref="EAS11:EAX11"/>
    <mergeCell ref="EAY11:EBD11"/>
    <mergeCell ref="EBE11:EBJ11"/>
    <mergeCell ref="EBK11:EBP11"/>
    <mergeCell ref="EBQ11:EBV11"/>
    <mergeCell ref="EBW11:ECB11"/>
    <mergeCell ref="ECC11:ECH11"/>
    <mergeCell ref="ECI11:ECN11"/>
    <mergeCell ref="ECO11:ECT11"/>
    <mergeCell ref="ECU11:ECZ11"/>
    <mergeCell ref="EDA11:EDF11"/>
    <mergeCell ref="EDG11:EDL11"/>
    <mergeCell ref="EDM11:EDR11"/>
    <mergeCell ref="EDS11:EDX11"/>
    <mergeCell ref="EDY11:EED11"/>
    <mergeCell ref="EEE11:EEJ11"/>
    <mergeCell ref="EEK11:EEP11"/>
    <mergeCell ref="EEQ11:EEV11"/>
    <mergeCell ref="EEW11:EFB11"/>
    <mergeCell ref="EFC11:EFH11"/>
    <mergeCell ref="EFI11:EFN11"/>
    <mergeCell ref="EFO11:EFT11"/>
    <mergeCell ref="EFU11:EFZ11"/>
    <mergeCell ref="EGA11:EGF11"/>
    <mergeCell ref="EGG11:EGL11"/>
    <mergeCell ref="EGM11:EGR11"/>
    <mergeCell ref="EGS11:EGX11"/>
    <mergeCell ref="EGY11:EHD11"/>
    <mergeCell ref="EHE11:EHJ11"/>
    <mergeCell ref="EHK11:EHP11"/>
    <mergeCell ref="EHQ11:EHV11"/>
    <mergeCell ref="EHW11:EIB11"/>
    <mergeCell ref="EIC11:EIH11"/>
    <mergeCell ref="EII11:EIN11"/>
    <mergeCell ref="EIO11:EIT11"/>
    <mergeCell ref="EIU11:EIZ11"/>
    <mergeCell ref="EJA11:EJF11"/>
    <mergeCell ref="EJG11:EJL11"/>
    <mergeCell ref="EJM11:EJR11"/>
    <mergeCell ref="EJS11:EJX11"/>
    <mergeCell ref="EJY11:EKD11"/>
    <mergeCell ref="EKE11:EKJ11"/>
    <mergeCell ref="EKK11:EKP11"/>
    <mergeCell ref="EKQ11:EKV11"/>
    <mergeCell ref="EKW11:ELB11"/>
    <mergeCell ref="ELC11:ELH11"/>
    <mergeCell ref="ELI11:ELN11"/>
    <mergeCell ref="ELO11:ELT11"/>
    <mergeCell ref="ELU11:ELZ11"/>
    <mergeCell ref="EMA11:EMF11"/>
    <mergeCell ref="EMG11:EML11"/>
    <mergeCell ref="EMM11:EMR11"/>
    <mergeCell ref="EMS11:EMX11"/>
    <mergeCell ref="EMY11:END11"/>
    <mergeCell ref="ENE11:ENJ11"/>
    <mergeCell ref="ENK11:ENP11"/>
    <mergeCell ref="ENQ11:ENV11"/>
    <mergeCell ref="ENW11:EOB11"/>
    <mergeCell ref="EOC11:EOH11"/>
    <mergeCell ref="EOI11:EON11"/>
    <mergeCell ref="EOO11:EOT11"/>
    <mergeCell ref="EOU11:EOZ11"/>
    <mergeCell ref="EPA11:EPF11"/>
    <mergeCell ref="EPG11:EPL11"/>
    <mergeCell ref="EPM11:EPR11"/>
    <mergeCell ref="EPS11:EPX11"/>
    <mergeCell ref="EPY11:EQD11"/>
    <mergeCell ref="EQE11:EQJ11"/>
    <mergeCell ref="EQK11:EQP11"/>
    <mergeCell ref="EQQ11:EQV11"/>
    <mergeCell ref="EQW11:ERB11"/>
    <mergeCell ref="ERC11:ERH11"/>
    <mergeCell ref="ERI11:ERN11"/>
    <mergeCell ref="ERO11:ERT11"/>
    <mergeCell ref="ERU11:ERZ11"/>
    <mergeCell ref="ESA11:ESF11"/>
    <mergeCell ref="ESG11:ESL11"/>
    <mergeCell ref="ESM11:ESR11"/>
    <mergeCell ref="ESS11:ESX11"/>
    <mergeCell ref="ESY11:ETD11"/>
    <mergeCell ref="ETE11:ETJ11"/>
    <mergeCell ref="ETK11:ETP11"/>
    <mergeCell ref="ETQ11:ETV11"/>
    <mergeCell ref="ETW11:EUB11"/>
    <mergeCell ref="EUC11:EUH11"/>
    <mergeCell ref="EUI11:EUN11"/>
    <mergeCell ref="EUO11:EUT11"/>
    <mergeCell ref="EUU11:EUZ11"/>
    <mergeCell ref="EVA11:EVF11"/>
    <mergeCell ref="EVG11:EVL11"/>
    <mergeCell ref="EVM11:EVR11"/>
    <mergeCell ref="EVS11:EVX11"/>
    <mergeCell ref="EVY11:EWD11"/>
    <mergeCell ref="EWE11:EWJ11"/>
    <mergeCell ref="EWK11:EWP11"/>
    <mergeCell ref="EWQ11:EWV11"/>
    <mergeCell ref="EWW11:EXB11"/>
    <mergeCell ref="EXC11:EXH11"/>
    <mergeCell ref="EXI11:EXN11"/>
    <mergeCell ref="EXO11:EXT11"/>
    <mergeCell ref="EXU11:EXZ11"/>
    <mergeCell ref="EYA11:EYF11"/>
    <mergeCell ref="EYG11:EYL11"/>
    <mergeCell ref="EYM11:EYR11"/>
    <mergeCell ref="EYS11:EYX11"/>
    <mergeCell ref="EYY11:EZD11"/>
    <mergeCell ref="EZE11:EZJ11"/>
    <mergeCell ref="EZK11:EZP11"/>
    <mergeCell ref="EZQ11:EZV11"/>
    <mergeCell ref="EZW11:FAB11"/>
    <mergeCell ref="FAC11:FAH11"/>
    <mergeCell ref="FAI11:FAN11"/>
    <mergeCell ref="FAO11:FAT11"/>
    <mergeCell ref="FAU11:FAZ11"/>
    <mergeCell ref="FBA11:FBF11"/>
    <mergeCell ref="FBG11:FBL11"/>
    <mergeCell ref="FBM11:FBR11"/>
    <mergeCell ref="FBS11:FBX11"/>
    <mergeCell ref="FBY11:FCD11"/>
    <mergeCell ref="FCE11:FCJ11"/>
    <mergeCell ref="FCK11:FCP11"/>
    <mergeCell ref="FCQ11:FCV11"/>
    <mergeCell ref="FCW11:FDB11"/>
    <mergeCell ref="FDC11:FDH11"/>
    <mergeCell ref="FDI11:FDN11"/>
    <mergeCell ref="FDO11:FDT11"/>
    <mergeCell ref="FDU11:FDZ11"/>
    <mergeCell ref="FEA11:FEF11"/>
    <mergeCell ref="FEG11:FEL11"/>
    <mergeCell ref="FEM11:FER11"/>
    <mergeCell ref="FES11:FEX11"/>
    <mergeCell ref="FEY11:FFD11"/>
    <mergeCell ref="FFE11:FFJ11"/>
    <mergeCell ref="FFK11:FFP11"/>
    <mergeCell ref="FFQ11:FFV11"/>
    <mergeCell ref="FFW11:FGB11"/>
    <mergeCell ref="FGC11:FGH11"/>
    <mergeCell ref="FGI11:FGN11"/>
    <mergeCell ref="FGO11:FGT11"/>
    <mergeCell ref="FGU11:FGZ11"/>
    <mergeCell ref="FHA11:FHF11"/>
    <mergeCell ref="FHG11:FHL11"/>
    <mergeCell ref="FHM11:FHR11"/>
    <mergeCell ref="FHS11:FHX11"/>
    <mergeCell ref="FHY11:FID11"/>
    <mergeCell ref="FIE11:FIJ11"/>
    <mergeCell ref="FIK11:FIP11"/>
    <mergeCell ref="FIQ11:FIV11"/>
    <mergeCell ref="FIW11:FJB11"/>
    <mergeCell ref="FJC11:FJH11"/>
    <mergeCell ref="FJI11:FJN11"/>
    <mergeCell ref="FJO11:FJT11"/>
    <mergeCell ref="FJU11:FJZ11"/>
    <mergeCell ref="FKA11:FKF11"/>
    <mergeCell ref="FKG11:FKL11"/>
    <mergeCell ref="FKM11:FKR11"/>
    <mergeCell ref="FKS11:FKX11"/>
    <mergeCell ref="FKY11:FLD11"/>
    <mergeCell ref="FLE11:FLJ11"/>
    <mergeCell ref="FLK11:FLP11"/>
    <mergeCell ref="FLQ11:FLV11"/>
    <mergeCell ref="FLW11:FMB11"/>
    <mergeCell ref="FMC11:FMH11"/>
    <mergeCell ref="FMI11:FMN11"/>
    <mergeCell ref="FMO11:FMT11"/>
    <mergeCell ref="FMU11:FMZ11"/>
    <mergeCell ref="FNA11:FNF11"/>
    <mergeCell ref="FNG11:FNL11"/>
    <mergeCell ref="FNM11:FNR11"/>
    <mergeCell ref="FNS11:FNX11"/>
    <mergeCell ref="FNY11:FOD11"/>
    <mergeCell ref="FOE11:FOJ11"/>
    <mergeCell ref="FOK11:FOP11"/>
    <mergeCell ref="FOQ11:FOV11"/>
    <mergeCell ref="FOW11:FPB11"/>
    <mergeCell ref="FPC11:FPH11"/>
    <mergeCell ref="FPI11:FPN11"/>
    <mergeCell ref="FPO11:FPT11"/>
    <mergeCell ref="FPU11:FPZ11"/>
    <mergeCell ref="FQA11:FQF11"/>
    <mergeCell ref="FQG11:FQL11"/>
    <mergeCell ref="FQM11:FQR11"/>
    <mergeCell ref="FQS11:FQX11"/>
    <mergeCell ref="FQY11:FRD11"/>
    <mergeCell ref="FRE11:FRJ11"/>
    <mergeCell ref="FRK11:FRP11"/>
    <mergeCell ref="FRQ11:FRV11"/>
    <mergeCell ref="FRW11:FSB11"/>
    <mergeCell ref="FSC11:FSH11"/>
    <mergeCell ref="FSI11:FSN11"/>
    <mergeCell ref="FSO11:FST11"/>
    <mergeCell ref="FSU11:FSZ11"/>
    <mergeCell ref="FTA11:FTF11"/>
    <mergeCell ref="FTG11:FTL11"/>
    <mergeCell ref="FTM11:FTR11"/>
    <mergeCell ref="FTS11:FTX11"/>
    <mergeCell ref="FTY11:FUD11"/>
    <mergeCell ref="FUE11:FUJ11"/>
    <mergeCell ref="FUK11:FUP11"/>
    <mergeCell ref="FUQ11:FUV11"/>
    <mergeCell ref="FUW11:FVB11"/>
    <mergeCell ref="FVC11:FVH11"/>
    <mergeCell ref="FVI11:FVN11"/>
    <mergeCell ref="FVO11:FVT11"/>
    <mergeCell ref="FVU11:FVZ11"/>
    <mergeCell ref="FWA11:FWF11"/>
    <mergeCell ref="FWG11:FWL11"/>
    <mergeCell ref="FWM11:FWR11"/>
    <mergeCell ref="FWS11:FWX11"/>
    <mergeCell ref="FWY11:FXD11"/>
    <mergeCell ref="FXE11:FXJ11"/>
    <mergeCell ref="FXK11:FXP11"/>
    <mergeCell ref="FXQ11:FXV11"/>
    <mergeCell ref="FXW11:FYB11"/>
    <mergeCell ref="FYC11:FYH11"/>
    <mergeCell ref="FYI11:FYN11"/>
    <mergeCell ref="FYO11:FYT11"/>
    <mergeCell ref="FYU11:FYZ11"/>
    <mergeCell ref="FZA11:FZF11"/>
    <mergeCell ref="FZG11:FZL11"/>
    <mergeCell ref="FZM11:FZR11"/>
    <mergeCell ref="FZS11:FZX11"/>
    <mergeCell ref="FZY11:GAD11"/>
    <mergeCell ref="GAE11:GAJ11"/>
    <mergeCell ref="GAK11:GAP11"/>
    <mergeCell ref="GAQ11:GAV11"/>
    <mergeCell ref="GAW11:GBB11"/>
    <mergeCell ref="GBC11:GBH11"/>
    <mergeCell ref="GBI11:GBN11"/>
    <mergeCell ref="GBO11:GBT11"/>
    <mergeCell ref="GBU11:GBZ11"/>
    <mergeCell ref="GCA11:GCF11"/>
    <mergeCell ref="GCG11:GCL11"/>
    <mergeCell ref="GCM11:GCR11"/>
    <mergeCell ref="GCS11:GCX11"/>
    <mergeCell ref="GCY11:GDD11"/>
    <mergeCell ref="GDE11:GDJ11"/>
    <mergeCell ref="GDK11:GDP11"/>
    <mergeCell ref="GDQ11:GDV11"/>
    <mergeCell ref="GDW11:GEB11"/>
    <mergeCell ref="GEC11:GEH11"/>
    <mergeCell ref="GEI11:GEN11"/>
    <mergeCell ref="GEO11:GET11"/>
    <mergeCell ref="GEU11:GEZ11"/>
    <mergeCell ref="GFA11:GFF11"/>
    <mergeCell ref="GFG11:GFL11"/>
    <mergeCell ref="GFM11:GFR11"/>
    <mergeCell ref="GFS11:GFX11"/>
    <mergeCell ref="GFY11:GGD11"/>
    <mergeCell ref="GGE11:GGJ11"/>
    <mergeCell ref="GGK11:GGP11"/>
    <mergeCell ref="GGQ11:GGV11"/>
    <mergeCell ref="GGW11:GHB11"/>
    <mergeCell ref="GHC11:GHH11"/>
    <mergeCell ref="GHI11:GHN11"/>
    <mergeCell ref="GHO11:GHT11"/>
    <mergeCell ref="GHU11:GHZ11"/>
    <mergeCell ref="GIA11:GIF11"/>
    <mergeCell ref="GIG11:GIL11"/>
    <mergeCell ref="GIM11:GIR11"/>
    <mergeCell ref="GIS11:GIX11"/>
    <mergeCell ref="GIY11:GJD11"/>
    <mergeCell ref="GJE11:GJJ11"/>
    <mergeCell ref="GJK11:GJP11"/>
    <mergeCell ref="GJQ11:GJV11"/>
    <mergeCell ref="GJW11:GKB11"/>
    <mergeCell ref="GKC11:GKH11"/>
    <mergeCell ref="GKI11:GKN11"/>
    <mergeCell ref="GKO11:GKT11"/>
    <mergeCell ref="GKU11:GKZ11"/>
    <mergeCell ref="GLA11:GLF11"/>
    <mergeCell ref="GLG11:GLL11"/>
    <mergeCell ref="GLM11:GLR11"/>
    <mergeCell ref="GLS11:GLX11"/>
    <mergeCell ref="GLY11:GMD11"/>
    <mergeCell ref="GME11:GMJ11"/>
    <mergeCell ref="GMK11:GMP11"/>
    <mergeCell ref="GMQ11:GMV11"/>
    <mergeCell ref="GMW11:GNB11"/>
    <mergeCell ref="GNC11:GNH11"/>
    <mergeCell ref="GNI11:GNN11"/>
    <mergeCell ref="GNO11:GNT11"/>
    <mergeCell ref="GNU11:GNZ11"/>
    <mergeCell ref="GOA11:GOF11"/>
    <mergeCell ref="GOG11:GOL11"/>
    <mergeCell ref="GOM11:GOR11"/>
    <mergeCell ref="GOS11:GOX11"/>
    <mergeCell ref="GOY11:GPD11"/>
    <mergeCell ref="GPE11:GPJ11"/>
    <mergeCell ref="GPK11:GPP11"/>
    <mergeCell ref="GPQ11:GPV11"/>
    <mergeCell ref="GPW11:GQB11"/>
    <mergeCell ref="GQC11:GQH11"/>
    <mergeCell ref="GQI11:GQN11"/>
    <mergeCell ref="GQO11:GQT11"/>
    <mergeCell ref="GQU11:GQZ11"/>
    <mergeCell ref="GRA11:GRF11"/>
    <mergeCell ref="GRG11:GRL11"/>
    <mergeCell ref="GRM11:GRR11"/>
    <mergeCell ref="GRS11:GRX11"/>
    <mergeCell ref="GRY11:GSD11"/>
    <mergeCell ref="GSE11:GSJ11"/>
    <mergeCell ref="GSK11:GSP11"/>
    <mergeCell ref="GSQ11:GSV11"/>
    <mergeCell ref="GSW11:GTB11"/>
    <mergeCell ref="GTC11:GTH11"/>
    <mergeCell ref="GTI11:GTN11"/>
    <mergeCell ref="GTO11:GTT11"/>
    <mergeCell ref="GTU11:GTZ11"/>
    <mergeCell ref="GUA11:GUF11"/>
    <mergeCell ref="GUG11:GUL11"/>
    <mergeCell ref="GUM11:GUR11"/>
    <mergeCell ref="GUS11:GUX11"/>
    <mergeCell ref="GUY11:GVD11"/>
    <mergeCell ref="GVE11:GVJ11"/>
    <mergeCell ref="GVK11:GVP11"/>
    <mergeCell ref="GVQ11:GVV11"/>
    <mergeCell ref="GVW11:GWB11"/>
    <mergeCell ref="GWC11:GWH11"/>
    <mergeCell ref="GWI11:GWN11"/>
    <mergeCell ref="GWO11:GWT11"/>
    <mergeCell ref="GWU11:GWZ11"/>
    <mergeCell ref="GXA11:GXF11"/>
    <mergeCell ref="GXG11:GXL11"/>
    <mergeCell ref="GXM11:GXR11"/>
    <mergeCell ref="GXS11:GXX11"/>
    <mergeCell ref="GXY11:GYD11"/>
    <mergeCell ref="GYE11:GYJ11"/>
    <mergeCell ref="GYK11:GYP11"/>
    <mergeCell ref="GYQ11:GYV11"/>
    <mergeCell ref="GYW11:GZB11"/>
    <mergeCell ref="GZC11:GZH11"/>
    <mergeCell ref="GZI11:GZN11"/>
    <mergeCell ref="GZO11:GZT11"/>
    <mergeCell ref="GZU11:GZZ11"/>
    <mergeCell ref="HAA11:HAF11"/>
    <mergeCell ref="HAG11:HAL11"/>
    <mergeCell ref="HAM11:HAR11"/>
    <mergeCell ref="HAS11:HAX11"/>
    <mergeCell ref="HAY11:HBD11"/>
    <mergeCell ref="HBE11:HBJ11"/>
    <mergeCell ref="HBK11:HBP11"/>
    <mergeCell ref="HBQ11:HBV11"/>
    <mergeCell ref="HBW11:HCB11"/>
    <mergeCell ref="HCC11:HCH11"/>
    <mergeCell ref="HCI11:HCN11"/>
    <mergeCell ref="HCO11:HCT11"/>
    <mergeCell ref="HCU11:HCZ11"/>
    <mergeCell ref="HDA11:HDF11"/>
    <mergeCell ref="HDG11:HDL11"/>
    <mergeCell ref="HDM11:HDR11"/>
    <mergeCell ref="HDS11:HDX11"/>
    <mergeCell ref="HDY11:HED11"/>
    <mergeCell ref="HEE11:HEJ11"/>
    <mergeCell ref="HEK11:HEP11"/>
    <mergeCell ref="HEQ11:HEV11"/>
    <mergeCell ref="HEW11:HFB11"/>
    <mergeCell ref="HFC11:HFH11"/>
    <mergeCell ref="HFI11:HFN11"/>
    <mergeCell ref="HFO11:HFT11"/>
    <mergeCell ref="HFU11:HFZ11"/>
    <mergeCell ref="HGA11:HGF11"/>
    <mergeCell ref="HGG11:HGL11"/>
    <mergeCell ref="HGM11:HGR11"/>
    <mergeCell ref="HGS11:HGX11"/>
    <mergeCell ref="HGY11:HHD11"/>
    <mergeCell ref="HHE11:HHJ11"/>
    <mergeCell ref="HHK11:HHP11"/>
    <mergeCell ref="HHQ11:HHV11"/>
    <mergeCell ref="HHW11:HIB11"/>
    <mergeCell ref="HIC11:HIH11"/>
    <mergeCell ref="HII11:HIN11"/>
    <mergeCell ref="HIO11:HIT11"/>
    <mergeCell ref="HIU11:HIZ11"/>
    <mergeCell ref="HJA11:HJF11"/>
    <mergeCell ref="HJG11:HJL11"/>
    <mergeCell ref="HJM11:HJR11"/>
    <mergeCell ref="HJS11:HJX11"/>
    <mergeCell ref="HJY11:HKD11"/>
    <mergeCell ref="HKE11:HKJ11"/>
    <mergeCell ref="HKK11:HKP11"/>
    <mergeCell ref="HKQ11:HKV11"/>
    <mergeCell ref="HKW11:HLB11"/>
    <mergeCell ref="HLC11:HLH11"/>
    <mergeCell ref="HLI11:HLN11"/>
    <mergeCell ref="HLO11:HLT11"/>
    <mergeCell ref="HLU11:HLZ11"/>
    <mergeCell ref="HMA11:HMF11"/>
    <mergeCell ref="HMG11:HML11"/>
    <mergeCell ref="HMM11:HMR11"/>
    <mergeCell ref="HMS11:HMX11"/>
    <mergeCell ref="HMY11:HND11"/>
    <mergeCell ref="HNE11:HNJ11"/>
    <mergeCell ref="HNK11:HNP11"/>
    <mergeCell ref="HNQ11:HNV11"/>
    <mergeCell ref="HNW11:HOB11"/>
    <mergeCell ref="HOC11:HOH11"/>
    <mergeCell ref="HOI11:HON11"/>
    <mergeCell ref="HOO11:HOT11"/>
    <mergeCell ref="HOU11:HOZ11"/>
    <mergeCell ref="HPA11:HPF11"/>
    <mergeCell ref="HPG11:HPL11"/>
    <mergeCell ref="HPM11:HPR11"/>
    <mergeCell ref="HPS11:HPX11"/>
    <mergeCell ref="HPY11:HQD11"/>
    <mergeCell ref="HQE11:HQJ11"/>
    <mergeCell ref="HQK11:HQP11"/>
    <mergeCell ref="HQQ11:HQV11"/>
    <mergeCell ref="HQW11:HRB11"/>
    <mergeCell ref="HRC11:HRH11"/>
    <mergeCell ref="HRI11:HRN11"/>
    <mergeCell ref="HRO11:HRT11"/>
    <mergeCell ref="HRU11:HRZ11"/>
    <mergeCell ref="HSA11:HSF11"/>
    <mergeCell ref="HSG11:HSL11"/>
    <mergeCell ref="HSM11:HSR11"/>
    <mergeCell ref="HSS11:HSX11"/>
    <mergeCell ref="HSY11:HTD11"/>
    <mergeCell ref="HTE11:HTJ11"/>
    <mergeCell ref="HTK11:HTP11"/>
    <mergeCell ref="HTQ11:HTV11"/>
    <mergeCell ref="HTW11:HUB11"/>
    <mergeCell ref="HUC11:HUH11"/>
    <mergeCell ref="HUI11:HUN11"/>
    <mergeCell ref="HUO11:HUT11"/>
    <mergeCell ref="HUU11:HUZ11"/>
    <mergeCell ref="HVA11:HVF11"/>
    <mergeCell ref="HVG11:HVL11"/>
    <mergeCell ref="HVM11:HVR11"/>
    <mergeCell ref="HVS11:HVX11"/>
    <mergeCell ref="HVY11:HWD11"/>
    <mergeCell ref="HWE11:HWJ11"/>
    <mergeCell ref="HWK11:HWP11"/>
    <mergeCell ref="HWQ11:HWV11"/>
    <mergeCell ref="HWW11:HXB11"/>
    <mergeCell ref="HXC11:HXH11"/>
    <mergeCell ref="HXI11:HXN11"/>
    <mergeCell ref="HXO11:HXT11"/>
    <mergeCell ref="HXU11:HXZ11"/>
    <mergeCell ref="HYA11:HYF11"/>
    <mergeCell ref="HYG11:HYL11"/>
    <mergeCell ref="HYM11:HYR11"/>
    <mergeCell ref="HYS11:HYX11"/>
    <mergeCell ref="HYY11:HZD11"/>
    <mergeCell ref="HZE11:HZJ11"/>
    <mergeCell ref="HZK11:HZP11"/>
    <mergeCell ref="HZQ11:HZV11"/>
    <mergeCell ref="HZW11:IAB11"/>
    <mergeCell ref="IAC11:IAH11"/>
    <mergeCell ref="IAI11:IAN11"/>
    <mergeCell ref="IAO11:IAT11"/>
    <mergeCell ref="IAU11:IAZ11"/>
    <mergeCell ref="IBA11:IBF11"/>
    <mergeCell ref="IBG11:IBL11"/>
    <mergeCell ref="IBM11:IBR11"/>
    <mergeCell ref="IBS11:IBX11"/>
    <mergeCell ref="IBY11:ICD11"/>
    <mergeCell ref="ICE11:ICJ11"/>
    <mergeCell ref="ICK11:ICP11"/>
    <mergeCell ref="ICQ11:ICV11"/>
    <mergeCell ref="ICW11:IDB11"/>
    <mergeCell ref="IDC11:IDH11"/>
    <mergeCell ref="IDI11:IDN11"/>
    <mergeCell ref="IDO11:IDT11"/>
    <mergeCell ref="IDU11:IDZ11"/>
    <mergeCell ref="IEA11:IEF11"/>
    <mergeCell ref="IEG11:IEL11"/>
    <mergeCell ref="IEM11:IER11"/>
    <mergeCell ref="IES11:IEX11"/>
    <mergeCell ref="IEY11:IFD11"/>
    <mergeCell ref="IFE11:IFJ11"/>
    <mergeCell ref="IFK11:IFP11"/>
    <mergeCell ref="IFQ11:IFV11"/>
    <mergeCell ref="IFW11:IGB11"/>
    <mergeCell ref="IGC11:IGH11"/>
    <mergeCell ref="IGI11:IGN11"/>
    <mergeCell ref="IGO11:IGT11"/>
    <mergeCell ref="IGU11:IGZ11"/>
    <mergeCell ref="IHA11:IHF11"/>
    <mergeCell ref="IHG11:IHL11"/>
    <mergeCell ref="IHM11:IHR11"/>
    <mergeCell ref="IHS11:IHX11"/>
    <mergeCell ref="IHY11:IID11"/>
    <mergeCell ref="IIE11:IIJ11"/>
    <mergeCell ref="IIK11:IIP11"/>
    <mergeCell ref="IIQ11:IIV11"/>
    <mergeCell ref="IIW11:IJB11"/>
    <mergeCell ref="IJC11:IJH11"/>
    <mergeCell ref="IJI11:IJN11"/>
    <mergeCell ref="IJO11:IJT11"/>
    <mergeCell ref="IJU11:IJZ11"/>
    <mergeCell ref="IKA11:IKF11"/>
    <mergeCell ref="IKG11:IKL11"/>
    <mergeCell ref="IKM11:IKR11"/>
    <mergeCell ref="IKS11:IKX11"/>
    <mergeCell ref="IKY11:ILD11"/>
    <mergeCell ref="ILE11:ILJ11"/>
    <mergeCell ref="ILK11:ILP11"/>
    <mergeCell ref="ILQ11:ILV11"/>
    <mergeCell ref="ILW11:IMB11"/>
    <mergeCell ref="IMC11:IMH11"/>
    <mergeCell ref="IMI11:IMN11"/>
    <mergeCell ref="IMO11:IMT11"/>
    <mergeCell ref="IMU11:IMZ11"/>
    <mergeCell ref="INA11:INF11"/>
    <mergeCell ref="ING11:INL11"/>
    <mergeCell ref="INM11:INR11"/>
    <mergeCell ref="INS11:INX11"/>
    <mergeCell ref="INY11:IOD11"/>
    <mergeCell ref="IOE11:IOJ11"/>
    <mergeCell ref="IOK11:IOP11"/>
    <mergeCell ref="IOQ11:IOV11"/>
    <mergeCell ref="IOW11:IPB11"/>
    <mergeCell ref="IPC11:IPH11"/>
    <mergeCell ref="IPI11:IPN11"/>
    <mergeCell ref="IPO11:IPT11"/>
    <mergeCell ref="IPU11:IPZ11"/>
    <mergeCell ref="IQA11:IQF11"/>
    <mergeCell ref="IQG11:IQL11"/>
    <mergeCell ref="IQM11:IQR11"/>
    <mergeCell ref="IQS11:IQX11"/>
    <mergeCell ref="IQY11:IRD11"/>
    <mergeCell ref="IRE11:IRJ11"/>
    <mergeCell ref="IRK11:IRP11"/>
    <mergeCell ref="IRQ11:IRV11"/>
    <mergeCell ref="IRW11:ISB11"/>
    <mergeCell ref="ISC11:ISH11"/>
    <mergeCell ref="ISI11:ISN11"/>
    <mergeCell ref="ISO11:IST11"/>
    <mergeCell ref="ISU11:ISZ11"/>
    <mergeCell ref="ITA11:ITF11"/>
    <mergeCell ref="ITG11:ITL11"/>
    <mergeCell ref="ITM11:ITR11"/>
    <mergeCell ref="ITS11:ITX11"/>
    <mergeCell ref="ITY11:IUD11"/>
    <mergeCell ref="IUE11:IUJ11"/>
    <mergeCell ref="IUK11:IUP11"/>
    <mergeCell ref="IUQ11:IUV11"/>
    <mergeCell ref="IUW11:IVB11"/>
    <mergeCell ref="IVC11:IVH11"/>
    <mergeCell ref="IVI11:IVN11"/>
    <mergeCell ref="IVO11:IVT11"/>
    <mergeCell ref="IVU11:IVZ11"/>
    <mergeCell ref="IWA11:IWF11"/>
    <mergeCell ref="IWG11:IWL11"/>
    <mergeCell ref="IWM11:IWR11"/>
    <mergeCell ref="IWS11:IWX11"/>
    <mergeCell ref="IWY11:IXD11"/>
    <mergeCell ref="IXE11:IXJ11"/>
    <mergeCell ref="IXK11:IXP11"/>
    <mergeCell ref="IXQ11:IXV11"/>
    <mergeCell ref="IXW11:IYB11"/>
    <mergeCell ref="IYC11:IYH11"/>
    <mergeCell ref="IYI11:IYN11"/>
    <mergeCell ref="IYO11:IYT11"/>
    <mergeCell ref="IYU11:IYZ11"/>
    <mergeCell ref="IZA11:IZF11"/>
    <mergeCell ref="IZG11:IZL11"/>
    <mergeCell ref="IZM11:IZR11"/>
    <mergeCell ref="IZS11:IZX11"/>
    <mergeCell ref="IZY11:JAD11"/>
    <mergeCell ref="JAE11:JAJ11"/>
    <mergeCell ref="JAK11:JAP11"/>
    <mergeCell ref="JAQ11:JAV11"/>
    <mergeCell ref="JAW11:JBB11"/>
    <mergeCell ref="JBC11:JBH11"/>
    <mergeCell ref="JBI11:JBN11"/>
    <mergeCell ref="JBO11:JBT11"/>
    <mergeCell ref="JBU11:JBZ11"/>
    <mergeCell ref="JCA11:JCF11"/>
    <mergeCell ref="JCG11:JCL11"/>
    <mergeCell ref="JCM11:JCR11"/>
    <mergeCell ref="JCS11:JCX11"/>
    <mergeCell ref="JCY11:JDD11"/>
    <mergeCell ref="JDE11:JDJ11"/>
    <mergeCell ref="JDK11:JDP11"/>
    <mergeCell ref="JDQ11:JDV11"/>
    <mergeCell ref="JDW11:JEB11"/>
    <mergeCell ref="JEC11:JEH11"/>
    <mergeCell ref="JEI11:JEN11"/>
    <mergeCell ref="JEO11:JET11"/>
    <mergeCell ref="JEU11:JEZ11"/>
    <mergeCell ref="JFA11:JFF11"/>
    <mergeCell ref="JFG11:JFL11"/>
    <mergeCell ref="JFM11:JFR11"/>
    <mergeCell ref="JFS11:JFX11"/>
    <mergeCell ref="JFY11:JGD11"/>
    <mergeCell ref="JGE11:JGJ11"/>
    <mergeCell ref="JGK11:JGP11"/>
    <mergeCell ref="JGQ11:JGV11"/>
    <mergeCell ref="JGW11:JHB11"/>
    <mergeCell ref="JHC11:JHH11"/>
    <mergeCell ref="JHI11:JHN11"/>
    <mergeCell ref="JHO11:JHT11"/>
    <mergeCell ref="JHU11:JHZ11"/>
    <mergeCell ref="JIA11:JIF11"/>
    <mergeCell ref="JIG11:JIL11"/>
    <mergeCell ref="JIM11:JIR11"/>
    <mergeCell ref="JIS11:JIX11"/>
    <mergeCell ref="JIY11:JJD11"/>
    <mergeCell ref="JJE11:JJJ11"/>
    <mergeCell ref="JJK11:JJP11"/>
    <mergeCell ref="JJQ11:JJV11"/>
    <mergeCell ref="JJW11:JKB11"/>
    <mergeCell ref="JKC11:JKH11"/>
    <mergeCell ref="JKI11:JKN11"/>
    <mergeCell ref="JKO11:JKT11"/>
    <mergeCell ref="JKU11:JKZ11"/>
    <mergeCell ref="JLA11:JLF11"/>
    <mergeCell ref="JLG11:JLL11"/>
    <mergeCell ref="JLM11:JLR11"/>
    <mergeCell ref="JLS11:JLX11"/>
    <mergeCell ref="JLY11:JMD11"/>
    <mergeCell ref="JME11:JMJ11"/>
    <mergeCell ref="JMK11:JMP11"/>
    <mergeCell ref="JMQ11:JMV11"/>
    <mergeCell ref="JMW11:JNB11"/>
    <mergeCell ref="JNC11:JNH11"/>
    <mergeCell ref="JNI11:JNN11"/>
    <mergeCell ref="JNO11:JNT11"/>
    <mergeCell ref="JNU11:JNZ11"/>
    <mergeCell ref="JOA11:JOF11"/>
    <mergeCell ref="JOG11:JOL11"/>
    <mergeCell ref="JOM11:JOR11"/>
    <mergeCell ref="JOS11:JOX11"/>
    <mergeCell ref="JOY11:JPD11"/>
    <mergeCell ref="JPE11:JPJ11"/>
    <mergeCell ref="JPK11:JPP11"/>
    <mergeCell ref="JPQ11:JPV11"/>
    <mergeCell ref="JPW11:JQB11"/>
    <mergeCell ref="JQC11:JQH11"/>
    <mergeCell ref="JQI11:JQN11"/>
    <mergeCell ref="JQO11:JQT11"/>
    <mergeCell ref="JQU11:JQZ11"/>
    <mergeCell ref="JRA11:JRF11"/>
    <mergeCell ref="JRG11:JRL11"/>
    <mergeCell ref="JRM11:JRR11"/>
    <mergeCell ref="JRS11:JRX11"/>
    <mergeCell ref="JRY11:JSD11"/>
    <mergeCell ref="JSE11:JSJ11"/>
    <mergeCell ref="JSK11:JSP11"/>
    <mergeCell ref="JSQ11:JSV11"/>
    <mergeCell ref="JSW11:JTB11"/>
    <mergeCell ref="JTC11:JTH11"/>
    <mergeCell ref="JTI11:JTN11"/>
    <mergeCell ref="JTO11:JTT11"/>
    <mergeCell ref="JTU11:JTZ11"/>
    <mergeCell ref="JUA11:JUF11"/>
    <mergeCell ref="JUG11:JUL11"/>
    <mergeCell ref="JUM11:JUR11"/>
    <mergeCell ref="JUS11:JUX11"/>
    <mergeCell ref="JUY11:JVD11"/>
    <mergeCell ref="JVE11:JVJ11"/>
    <mergeCell ref="JVK11:JVP11"/>
    <mergeCell ref="JVQ11:JVV11"/>
    <mergeCell ref="JVW11:JWB11"/>
    <mergeCell ref="JWC11:JWH11"/>
    <mergeCell ref="JWI11:JWN11"/>
    <mergeCell ref="JWO11:JWT11"/>
    <mergeCell ref="JWU11:JWZ11"/>
    <mergeCell ref="JXA11:JXF11"/>
    <mergeCell ref="JXG11:JXL11"/>
    <mergeCell ref="JXM11:JXR11"/>
    <mergeCell ref="JXS11:JXX11"/>
    <mergeCell ref="JXY11:JYD11"/>
    <mergeCell ref="JYE11:JYJ11"/>
    <mergeCell ref="JYK11:JYP11"/>
    <mergeCell ref="JYQ11:JYV11"/>
    <mergeCell ref="JYW11:JZB11"/>
    <mergeCell ref="JZC11:JZH11"/>
    <mergeCell ref="JZI11:JZN11"/>
    <mergeCell ref="JZO11:JZT11"/>
    <mergeCell ref="JZU11:JZZ11"/>
    <mergeCell ref="KAA11:KAF11"/>
    <mergeCell ref="KAG11:KAL11"/>
    <mergeCell ref="KAM11:KAR11"/>
    <mergeCell ref="KAS11:KAX11"/>
    <mergeCell ref="KAY11:KBD11"/>
    <mergeCell ref="KBE11:KBJ11"/>
    <mergeCell ref="KBK11:KBP11"/>
    <mergeCell ref="KBQ11:KBV11"/>
    <mergeCell ref="KBW11:KCB11"/>
    <mergeCell ref="KCC11:KCH11"/>
    <mergeCell ref="KCI11:KCN11"/>
    <mergeCell ref="KCO11:KCT11"/>
    <mergeCell ref="KCU11:KCZ11"/>
    <mergeCell ref="KDA11:KDF11"/>
    <mergeCell ref="KDG11:KDL11"/>
    <mergeCell ref="KDM11:KDR11"/>
    <mergeCell ref="KDS11:KDX11"/>
    <mergeCell ref="KDY11:KED11"/>
    <mergeCell ref="KEE11:KEJ11"/>
    <mergeCell ref="KEK11:KEP11"/>
    <mergeCell ref="KEQ11:KEV11"/>
    <mergeCell ref="KEW11:KFB11"/>
    <mergeCell ref="KFC11:KFH11"/>
    <mergeCell ref="KFI11:KFN11"/>
    <mergeCell ref="KFO11:KFT11"/>
    <mergeCell ref="KFU11:KFZ11"/>
    <mergeCell ref="KGA11:KGF11"/>
    <mergeCell ref="KGG11:KGL11"/>
    <mergeCell ref="KGM11:KGR11"/>
    <mergeCell ref="KGS11:KGX11"/>
    <mergeCell ref="KGY11:KHD11"/>
    <mergeCell ref="KHE11:KHJ11"/>
    <mergeCell ref="KHK11:KHP11"/>
    <mergeCell ref="KHQ11:KHV11"/>
    <mergeCell ref="KHW11:KIB11"/>
    <mergeCell ref="KIC11:KIH11"/>
    <mergeCell ref="KII11:KIN11"/>
    <mergeCell ref="KIO11:KIT11"/>
    <mergeCell ref="KIU11:KIZ11"/>
    <mergeCell ref="KJA11:KJF11"/>
    <mergeCell ref="KJG11:KJL11"/>
    <mergeCell ref="KJM11:KJR11"/>
    <mergeCell ref="KJS11:KJX11"/>
    <mergeCell ref="KJY11:KKD11"/>
    <mergeCell ref="KKE11:KKJ11"/>
    <mergeCell ref="KKK11:KKP11"/>
    <mergeCell ref="KKQ11:KKV11"/>
    <mergeCell ref="KKW11:KLB11"/>
    <mergeCell ref="KLC11:KLH11"/>
    <mergeCell ref="KLI11:KLN11"/>
    <mergeCell ref="KLO11:KLT11"/>
    <mergeCell ref="KLU11:KLZ11"/>
    <mergeCell ref="KMA11:KMF11"/>
    <mergeCell ref="KMG11:KML11"/>
    <mergeCell ref="KMM11:KMR11"/>
    <mergeCell ref="KMS11:KMX11"/>
    <mergeCell ref="KMY11:KND11"/>
    <mergeCell ref="KNE11:KNJ11"/>
    <mergeCell ref="KNK11:KNP11"/>
    <mergeCell ref="KNQ11:KNV11"/>
    <mergeCell ref="KNW11:KOB11"/>
    <mergeCell ref="KOC11:KOH11"/>
    <mergeCell ref="KOI11:KON11"/>
    <mergeCell ref="KOO11:KOT11"/>
    <mergeCell ref="KOU11:KOZ11"/>
    <mergeCell ref="KPA11:KPF11"/>
    <mergeCell ref="KPG11:KPL11"/>
    <mergeCell ref="KPM11:KPR11"/>
    <mergeCell ref="KPS11:KPX11"/>
    <mergeCell ref="KPY11:KQD11"/>
    <mergeCell ref="KQE11:KQJ11"/>
    <mergeCell ref="KQK11:KQP11"/>
    <mergeCell ref="KQQ11:KQV11"/>
    <mergeCell ref="KQW11:KRB11"/>
    <mergeCell ref="KRC11:KRH11"/>
    <mergeCell ref="KRI11:KRN11"/>
    <mergeCell ref="KRO11:KRT11"/>
    <mergeCell ref="KRU11:KRZ11"/>
    <mergeCell ref="KSA11:KSF11"/>
    <mergeCell ref="KSG11:KSL11"/>
    <mergeCell ref="KSM11:KSR11"/>
    <mergeCell ref="KSS11:KSX11"/>
    <mergeCell ref="KSY11:KTD11"/>
    <mergeCell ref="KTE11:KTJ11"/>
    <mergeCell ref="KTK11:KTP11"/>
    <mergeCell ref="KTQ11:KTV11"/>
    <mergeCell ref="KTW11:KUB11"/>
    <mergeCell ref="KUC11:KUH11"/>
    <mergeCell ref="KUI11:KUN11"/>
    <mergeCell ref="KUO11:KUT11"/>
    <mergeCell ref="KUU11:KUZ11"/>
    <mergeCell ref="KVA11:KVF11"/>
    <mergeCell ref="KVG11:KVL11"/>
    <mergeCell ref="KVM11:KVR11"/>
    <mergeCell ref="KVS11:KVX11"/>
    <mergeCell ref="KVY11:KWD11"/>
    <mergeCell ref="KWE11:KWJ11"/>
    <mergeCell ref="KWK11:KWP11"/>
    <mergeCell ref="KWQ11:KWV11"/>
    <mergeCell ref="KWW11:KXB11"/>
    <mergeCell ref="KXC11:KXH11"/>
    <mergeCell ref="KXI11:KXN11"/>
    <mergeCell ref="KXO11:KXT11"/>
    <mergeCell ref="KXU11:KXZ11"/>
    <mergeCell ref="KYA11:KYF11"/>
    <mergeCell ref="KYG11:KYL11"/>
    <mergeCell ref="KYM11:KYR11"/>
    <mergeCell ref="KYS11:KYX11"/>
    <mergeCell ref="KYY11:KZD11"/>
    <mergeCell ref="KZE11:KZJ11"/>
    <mergeCell ref="KZK11:KZP11"/>
    <mergeCell ref="KZQ11:KZV11"/>
    <mergeCell ref="KZW11:LAB11"/>
    <mergeCell ref="LAC11:LAH11"/>
    <mergeCell ref="LAI11:LAN11"/>
    <mergeCell ref="LAO11:LAT11"/>
    <mergeCell ref="LAU11:LAZ11"/>
    <mergeCell ref="LBA11:LBF11"/>
    <mergeCell ref="LBG11:LBL11"/>
    <mergeCell ref="LBM11:LBR11"/>
    <mergeCell ref="LBS11:LBX11"/>
    <mergeCell ref="LBY11:LCD11"/>
    <mergeCell ref="LCE11:LCJ11"/>
    <mergeCell ref="LCK11:LCP11"/>
    <mergeCell ref="LCQ11:LCV11"/>
    <mergeCell ref="LCW11:LDB11"/>
    <mergeCell ref="LDC11:LDH11"/>
    <mergeCell ref="LDI11:LDN11"/>
    <mergeCell ref="LDO11:LDT11"/>
    <mergeCell ref="LDU11:LDZ11"/>
    <mergeCell ref="LEA11:LEF11"/>
    <mergeCell ref="LEG11:LEL11"/>
    <mergeCell ref="LEM11:LER11"/>
    <mergeCell ref="LES11:LEX11"/>
    <mergeCell ref="LEY11:LFD11"/>
    <mergeCell ref="LFE11:LFJ11"/>
    <mergeCell ref="LFK11:LFP11"/>
    <mergeCell ref="LFQ11:LFV11"/>
    <mergeCell ref="LFW11:LGB11"/>
    <mergeCell ref="LGC11:LGH11"/>
    <mergeCell ref="LGI11:LGN11"/>
    <mergeCell ref="LGO11:LGT11"/>
    <mergeCell ref="LGU11:LGZ11"/>
    <mergeCell ref="LHA11:LHF11"/>
    <mergeCell ref="LHG11:LHL11"/>
    <mergeCell ref="LHM11:LHR11"/>
    <mergeCell ref="LHS11:LHX11"/>
    <mergeCell ref="LHY11:LID11"/>
    <mergeCell ref="LIE11:LIJ11"/>
    <mergeCell ref="LIK11:LIP11"/>
    <mergeCell ref="LIQ11:LIV11"/>
    <mergeCell ref="LIW11:LJB11"/>
    <mergeCell ref="LJC11:LJH11"/>
    <mergeCell ref="LJI11:LJN11"/>
    <mergeCell ref="LJO11:LJT11"/>
    <mergeCell ref="LJU11:LJZ11"/>
    <mergeCell ref="LKA11:LKF11"/>
    <mergeCell ref="LKG11:LKL11"/>
    <mergeCell ref="LKM11:LKR11"/>
    <mergeCell ref="LKS11:LKX11"/>
    <mergeCell ref="LKY11:LLD11"/>
    <mergeCell ref="LLE11:LLJ11"/>
    <mergeCell ref="LLK11:LLP11"/>
    <mergeCell ref="LLQ11:LLV11"/>
    <mergeCell ref="LLW11:LMB11"/>
    <mergeCell ref="LMC11:LMH11"/>
    <mergeCell ref="LMI11:LMN11"/>
    <mergeCell ref="LMO11:LMT11"/>
    <mergeCell ref="LMU11:LMZ11"/>
    <mergeCell ref="LNA11:LNF11"/>
    <mergeCell ref="LNG11:LNL11"/>
    <mergeCell ref="LNM11:LNR11"/>
    <mergeCell ref="LNS11:LNX11"/>
    <mergeCell ref="LNY11:LOD11"/>
    <mergeCell ref="LOE11:LOJ11"/>
    <mergeCell ref="LOK11:LOP11"/>
    <mergeCell ref="LOQ11:LOV11"/>
    <mergeCell ref="LOW11:LPB11"/>
    <mergeCell ref="LPC11:LPH11"/>
    <mergeCell ref="LPI11:LPN11"/>
    <mergeCell ref="LPO11:LPT11"/>
    <mergeCell ref="LPU11:LPZ11"/>
    <mergeCell ref="LQA11:LQF11"/>
    <mergeCell ref="LQG11:LQL11"/>
    <mergeCell ref="LQM11:LQR11"/>
    <mergeCell ref="LQS11:LQX11"/>
    <mergeCell ref="LQY11:LRD11"/>
    <mergeCell ref="LRE11:LRJ11"/>
    <mergeCell ref="LRK11:LRP11"/>
    <mergeCell ref="LRQ11:LRV11"/>
    <mergeCell ref="LRW11:LSB11"/>
    <mergeCell ref="LSC11:LSH11"/>
    <mergeCell ref="LSI11:LSN11"/>
    <mergeCell ref="LSO11:LST11"/>
    <mergeCell ref="LSU11:LSZ11"/>
    <mergeCell ref="LTA11:LTF11"/>
    <mergeCell ref="LTG11:LTL11"/>
    <mergeCell ref="LTM11:LTR11"/>
    <mergeCell ref="LTS11:LTX11"/>
    <mergeCell ref="LTY11:LUD11"/>
    <mergeCell ref="LUE11:LUJ11"/>
    <mergeCell ref="LUK11:LUP11"/>
    <mergeCell ref="LUQ11:LUV11"/>
    <mergeCell ref="LUW11:LVB11"/>
    <mergeCell ref="LVC11:LVH11"/>
    <mergeCell ref="LVI11:LVN11"/>
    <mergeCell ref="LVO11:LVT11"/>
    <mergeCell ref="LVU11:LVZ11"/>
    <mergeCell ref="LWA11:LWF11"/>
    <mergeCell ref="LWG11:LWL11"/>
    <mergeCell ref="LWM11:LWR11"/>
    <mergeCell ref="LWS11:LWX11"/>
    <mergeCell ref="LWY11:LXD11"/>
    <mergeCell ref="LXE11:LXJ11"/>
    <mergeCell ref="LXK11:LXP11"/>
    <mergeCell ref="LXQ11:LXV11"/>
    <mergeCell ref="LXW11:LYB11"/>
    <mergeCell ref="LYC11:LYH11"/>
    <mergeCell ref="LYI11:LYN11"/>
    <mergeCell ref="LYO11:LYT11"/>
    <mergeCell ref="LYU11:LYZ11"/>
    <mergeCell ref="LZA11:LZF11"/>
    <mergeCell ref="LZG11:LZL11"/>
    <mergeCell ref="LZM11:LZR11"/>
    <mergeCell ref="LZS11:LZX11"/>
    <mergeCell ref="LZY11:MAD11"/>
    <mergeCell ref="MAE11:MAJ11"/>
    <mergeCell ref="MAK11:MAP11"/>
    <mergeCell ref="MAQ11:MAV11"/>
    <mergeCell ref="MAW11:MBB11"/>
    <mergeCell ref="MBC11:MBH11"/>
    <mergeCell ref="MBI11:MBN11"/>
    <mergeCell ref="MBO11:MBT11"/>
    <mergeCell ref="MBU11:MBZ11"/>
    <mergeCell ref="MCA11:MCF11"/>
    <mergeCell ref="MCG11:MCL11"/>
    <mergeCell ref="MCM11:MCR11"/>
    <mergeCell ref="MCS11:MCX11"/>
    <mergeCell ref="MCY11:MDD11"/>
    <mergeCell ref="MDE11:MDJ11"/>
    <mergeCell ref="MDK11:MDP11"/>
    <mergeCell ref="MDQ11:MDV11"/>
    <mergeCell ref="MDW11:MEB11"/>
    <mergeCell ref="MEC11:MEH11"/>
    <mergeCell ref="MEI11:MEN11"/>
    <mergeCell ref="MEO11:MET11"/>
    <mergeCell ref="MEU11:MEZ11"/>
    <mergeCell ref="MFA11:MFF11"/>
    <mergeCell ref="MFG11:MFL11"/>
    <mergeCell ref="MFM11:MFR11"/>
    <mergeCell ref="MFS11:MFX11"/>
    <mergeCell ref="MFY11:MGD11"/>
    <mergeCell ref="MGE11:MGJ11"/>
    <mergeCell ref="MGK11:MGP11"/>
    <mergeCell ref="MGQ11:MGV11"/>
    <mergeCell ref="MGW11:MHB11"/>
    <mergeCell ref="MHC11:MHH11"/>
    <mergeCell ref="MHI11:MHN11"/>
    <mergeCell ref="MHO11:MHT11"/>
    <mergeCell ref="MHU11:MHZ11"/>
    <mergeCell ref="MIA11:MIF11"/>
    <mergeCell ref="MIG11:MIL11"/>
    <mergeCell ref="MIM11:MIR11"/>
    <mergeCell ref="MIS11:MIX11"/>
    <mergeCell ref="MIY11:MJD11"/>
    <mergeCell ref="MJE11:MJJ11"/>
    <mergeCell ref="MJK11:MJP11"/>
    <mergeCell ref="MJQ11:MJV11"/>
    <mergeCell ref="MJW11:MKB11"/>
    <mergeCell ref="MKC11:MKH11"/>
    <mergeCell ref="MKI11:MKN11"/>
    <mergeCell ref="MKO11:MKT11"/>
    <mergeCell ref="MKU11:MKZ11"/>
    <mergeCell ref="MLA11:MLF11"/>
    <mergeCell ref="MLG11:MLL11"/>
    <mergeCell ref="MLM11:MLR11"/>
    <mergeCell ref="MLS11:MLX11"/>
    <mergeCell ref="MLY11:MMD11"/>
    <mergeCell ref="MME11:MMJ11"/>
    <mergeCell ref="MMK11:MMP11"/>
    <mergeCell ref="MMQ11:MMV11"/>
    <mergeCell ref="MMW11:MNB11"/>
    <mergeCell ref="MNC11:MNH11"/>
    <mergeCell ref="MNI11:MNN11"/>
    <mergeCell ref="MNO11:MNT11"/>
    <mergeCell ref="MNU11:MNZ11"/>
    <mergeCell ref="MOA11:MOF11"/>
    <mergeCell ref="MOG11:MOL11"/>
    <mergeCell ref="MOM11:MOR11"/>
    <mergeCell ref="MOS11:MOX11"/>
    <mergeCell ref="MOY11:MPD11"/>
    <mergeCell ref="MPE11:MPJ11"/>
    <mergeCell ref="MPK11:MPP11"/>
    <mergeCell ref="MPQ11:MPV11"/>
    <mergeCell ref="MPW11:MQB11"/>
    <mergeCell ref="MQC11:MQH11"/>
    <mergeCell ref="MQI11:MQN11"/>
    <mergeCell ref="MQO11:MQT11"/>
    <mergeCell ref="MQU11:MQZ11"/>
    <mergeCell ref="MRA11:MRF11"/>
    <mergeCell ref="MRG11:MRL11"/>
    <mergeCell ref="MRM11:MRR11"/>
    <mergeCell ref="MRS11:MRX11"/>
    <mergeCell ref="MRY11:MSD11"/>
    <mergeCell ref="MSE11:MSJ11"/>
    <mergeCell ref="MSK11:MSP11"/>
    <mergeCell ref="MSQ11:MSV11"/>
    <mergeCell ref="MSW11:MTB11"/>
    <mergeCell ref="MTC11:MTH11"/>
    <mergeCell ref="MTI11:MTN11"/>
    <mergeCell ref="MTO11:MTT11"/>
    <mergeCell ref="MTU11:MTZ11"/>
    <mergeCell ref="MUA11:MUF11"/>
    <mergeCell ref="MUG11:MUL11"/>
    <mergeCell ref="MUM11:MUR11"/>
    <mergeCell ref="MUS11:MUX11"/>
    <mergeCell ref="MUY11:MVD11"/>
    <mergeCell ref="MVE11:MVJ11"/>
    <mergeCell ref="MVK11:MVP11"/>
    <mergeCell ref="MVQ11:MVV11"/>
    <mergeCell ref="MVW11:MWB11"/>
    <mergeCell ref="MWC11:MWH11"/>
    <mergeCell ref="MWI11:MWN11"/>
    <mergeCell ref="MWO11:MWT11"/>
    <mergeCell ref="MWU11:MWZ11"/>
    <mergeCell ref="MXA11:MXF11"/>
    <mergeCell ref="MXG11:MXL11"/>
    <mergeCell ref="MXM11:MXR11"/>
    <mergeCell ref="MXS11:MXX11"/>
    <mergeCell ref="MXY11:MYD11"/>
    <mergeCell ref="MYE11:MYJ11"/>
    <mergeCell ref="MYK11:MYP11"/>
    <mergeCell ref="MYQ11:MYV11"/>
    <mergeCell ref="MYW11:MZB11"/>
    <mergeCell ref="MZC11:MZH11"/>
    <mergeCell ref="MZI11:MZN11"/>
    <mergeCell ref="MZO11:MZT11"/>
    <mergeCell ref="MZU11:MZZ11"/>
    <mergeCell ref="NAA11:NAF11"/>
    <mergeCell ref="NAG11:NAL11"/>
    <mergeCell ref="NAM11:NAR11"/>
    <mergeCell ref="NAS11:NAX11"/>
    <mergeCell ref="NAY11:NBD11"/>
    <mergeCell ref="NBE11:NBJ11"/>
    <mergeCell ref="NBK11:NBP11"/>
    <mergeCell ref="NBQ11:NBV11"/>
    <mergeCell ref="NBW11:NCB11"/>
    <mergeCell ref="NCC11:NCH11"/>
    <mergeCell ref="NCI11:NCN11"/>
    <mergeCell ref="NCO11:NCT11"/>
    <mergeCell ref="NCU11:NCZ11"/>
    <mergeCell ref="NDA11:NDF11"/>
    <mergeCell ref="NDG11:NDL11"/>
    <mergeCell ref="NDM11:NDR11"/>
    <mergeCell ref="NDS11:NDX11"/>
    <mergeCell ref="NDY11:NED11"/>
    <mergeCell ref="NEE11:NEJ11"/>
    <mergeCell ref="NEK11:NEP11"/>
    <mergeCell ref="NEQ11:NEV11"/>
    <mergeCell ref="NEW11:NFB11"/>
    <mergeCell ref="NFC11:NFH11"/>
    <mergeCell ref="NFI11:NFN11"/>
    <mergeCell ref="NFO11:NFT11"/>
    <mergeCell ref="NFU11:NFZ11"/>
    <mergeCell ref="NGA11:NGF11"/>
    <mergeCell ref="NGG11:NGL11"/>
    <mergeCell ref="NGM11:NGR11"/>
    <mergeCell ref="NGS11:NGX11"/>
    <mergeCell ref="NGY11:NHD11"/>
    <mergeCell ref="NHE11:NHJ11"/>
    <mergeCell ref="NHK11:NHP11"/>
    <mergeCell ref="NHQ11:NHV11"/>
    <mergeCell ref="NHW11:NIB11"/>
    <mergeCell ref="NIC11:NIH11"/>
    <mergeCell ref="NII11:NIN11"/>
    <mergeCell ref="NIO11:NIT11"/>
    <mergeCell ref="NIU11:NIZ11"/>
    <mergeCell ref="NJA11:NJF11"/>
    <mergeCell ref="NJG11:NJL11"/>
    <mergeCell ref="NJM11:NJR11"/>
    <mergeCell ref="NJS11:NJX11"/>
    <mergeCell ref="NJY11:NKD11"/>
    <mergeCell ref="NKE11:NKJ11"/>
    <mergeCell ref="NKK11:NKP11"/>
    <mergeCell ref="NKQ11:NKV11"/>
    <mergeCell ref="NKW11:NLB11"/>
    <mergeCell ref="NLC11:NLH11"/>
    <mergeCell ref="NLI11:NLN11"/>
    <mergeCell ref="NLO11:NLT11"/>
    <mergeCell ref="NLU11:NLZ11"/>
    <mergeCell ref="NMA11:NMF11"/>
    <mergeCell ref="NMG11:NML11"/>
    <mergeCell ref="NMM11:NMR11"/>
    <mergeCell ref="NMS11:NMX11"/>
    <mergeCell ref="NMY11:NND11"/>
    <mergeCell ref="NNE11:NNJ11"/>
    <mergeCell ref="NNK11:NNP11"/>
    <mergeCell ref="NNQ11:NNV11"/>
    <mergeCell ref="NNW11:NOB11"/>
    <mergeCell ref="NOC11:NOH11"/>
    <mergeCell ref="NOI11:NON11"/>
    <mergeCell ref="NOO11:NOT11"/>
    <mergeCell ref="NOU11:NOZ11"/>
    <mergeCell ref="NPA11:NPF11"/>
    <mergeCell ref="NPG11:NPL11"/>
    <mergeCell ref="NPM11:NPR11"/>
    <mergeCell ref="NPS11:NPX11"/>
    <mergeCell ref="NPY11:NQD11"/>
    <mergeCell ref="NQE11:NQJ11"/>
    <mergeCell ref="NQK11:NQP11"/>
    <mergeCell ref="NQQ11:NQV11"/>
    <mergeCell ref="NQW11:NRB11"/>
    <mergeCell ref="NRC11:NRH11"/>
    <mergeCell ref="NRI11:NRN11"/>
    <mergeCell ref="NRO11:NRT11"/>
    <mergeCell ref="NRU11:NRZ11"/>
    <mergeCell ref="NSA11:NSF11"/>
    <mergeCell ref="NSG11:NSL11"/>
    <mergeCell ref="NSM11:NSR11"/>
    <mergeCell ref="NSS11:NSX11"/>
    <mergeCell ref="NSY11:NTD11"/>
    <mergeCell ref="NTE11:NTJ11"/>
    <mergeCell ref="NTK11:NTP11"/>
    <mergeCell ref="NTQ11:NTV11"/>
    <mergeCell ref="NTW11:NUB11"/>
    <mergeCell ref="NUC11:NUH11"/>
    <mergeCell ref="NUI11:NUN11"/>
    <mergeCell ref="NUO11:NUT11"/>
    <mergeCell ref="NUU11:NUZ11"/>
    <mergeCell ref="NVA11:NVF11"/>
    <mergeCell ref="NVG11:NVL11"/>
    <mergeCell ref="NVM11:NVR11"/>
    <mergeCell ref="NVS11:NVX11"/>
    <mergeCell ref="NVY11:NWD11"/>
    <mergeCell ref="NWE11:NWJ11"/>
    <mergeCell ref="NWK11:NWP11"/>
    <mergeCell ref="NWQ11:NWV11"/>
    <mergeCell ref="NWW11:NXB11"/>
    <mergeCell ref="NXC11:NXH11"/>
    <mergeCell ref="NXI11:NXN11"/>
    <mergeCell ref="NXO11:NXT11"/>
    <mergeCell ref="NXU11:NXZ11"/>
    <mergeCell ref="NYA11:NYF11"/>
    <mergeCell ref="NYG11:NYL11"/>
    <mergeCell ref="NYM11:NYR11"/>
    <mergeCell ref="NYS11:NYX11"/>
    <mergeCell ref="NYY11:NZD11"/>
    <mergeCell ref="NZE11:NZJ11"/>
    <mergeCell ref="NZK11:NZP11"/>
    <mergeCell ref="NZQ11:NZV11"/>
    <mergeCell ref="NZW11:OAB11"/>
    <mergeCell ref="OAC11:OAH11"/>
    <mergeCell ref="OAI11:OAN11"/>
    <mergeCell ref="OAO11:OAT11"/>
    <mergeCell ref="OAU11:OAZ11"/>
    <mergeCell ref="OBA11:OBF11"/>
    <mergeCell ref="OBG11:OBL11"/>
    <mergeCell ref="OBM11:OBR11"/>
    <mergeCell ref="OBS11:OBX11"/>
    <mergeCell ref="OBY11:OCD11"/>
    <mergeCell ref="OCE11:OCJ11"/>
    <mergeCell ref="OCK11:OCP11"/>
    <mergeCell ref="OCQ11:OCV11"/>
    <mergeCell ref="OCW11:ODB11"/>
    <mergeCell ref="ODC11:ODH11"/>
    <mergeCell ref="ODI11:ODN11"/>
    <mergeCell ref="ODO11:ODT11"/>
    <mergeCell ref="ODU11:ODZ11"/>
    <mergeCell ref="OEA11:OEF11"/>
    <mergeCell ref="OEG11:OEL11"/>
    <mergeCell ref="OEM11:OER11"/>
    <mergeCell ref="OES11:OEX11"/>
    <mergeCell ref="OEY11:OFD11"/>
    <mergeCell ref="OFE11:OFJ11"/>
    <mergeCell ref="OFK11:OFP11"/>
    <mergeCell ref="OFQ11:OFV11"/>
    <mergeCell ref="OFW11:OGB11"/>
    <mergeCell ref="OGC11:OGH11"/>
    <mergeCell ref="OGI11:OGN11"/>
    <mergeCell ref="OGO11:OGT11"/>
    <mergeCell ref="OGU11:OGZ11"/>
    <mergeCell ref="OHA11:OHF11"/>
    <mergeCell ref="OHG11:OHL11"/>
    <mergeCell ref="OHM11:OHR11"/>
    <mergeCell ref="OHS11:OHX11"/>
    <mergeCell ref="OHY11:OID11"/>
    <mergeCell ref="OIE11:OIJ11"/>
    <mergeCell ref="OIK11:OIP11"/>
    <mergeCell ref="OIQ11:OIV11"/>
    <mergeCell ref="OIW11:OJB11"/>
    <mergeCell ref="OJC11:OJH11"/>
    <mergeCell ref="OJI11:OJN11"/>
    <mergeCell ref="OJO11:OJT11"/>
    <mergeCell ref="OJU11:OJZ11"/>
    <mergeCell ref="OKA11:OKF11"/>
    <mergeCell ref="OKG11:OKL11"/>
    <mergeCell ref="OKM11:OKR11"/>
    <mergeCell ref="OKS11:OKX11"/>
    <mergeCell ref="OKY11:OLD11"/>
    <mergeCell ref="OLE11:OLJ11"/>
    <mergeCell ref="OLK11:OLP11"/>
    <mergeCell ref="OLQ11:OLV11"/>
    <mergeCell ref="OLW11:OMB11"/>
    <mergeCell ref="OMC11:OMH11"/>
    <mergeCell ref="OMI11:OMN11"/>
    <mergeCell ref="OMO11:OMT11"/>
    <mergeCell ref="OMU11:OMZ11"/>
    <mergeCell ref="ONA11:ONF11"/>
    <mergeCell ref="ONG11:ONL11"/>
    <mergeCell ref="ONM11:ONR11"/>
    <mergeCell ref="ONS11:ONX11"/>
    <mergeCell ref="ONY11:OOD11"/>
    <mergeCell ref="OOE11:OOJ11"/>
    <mergeCell ref="OOK11:OOP11"/>
    <mergeCell ref="OOQ11:OOV11"/>
    <mergeCell ref="OOW11:OPB11"/>
    <mergeCell ref="OPC11:OPH11"/>
    <mergeCell ref="OPI11:OPN11"/>
    <mergeCell ref="OPO11:OPT11"/>
    <mergeCell ref="OPU11:OPZ11"/>
    <mergeCell ref="OQA11:OQF11"/>
    <mergeCell ref="OQG11:OQL11"/>
    <mergeCell ref="OQM11:OQR11"/>
    <mergeCell ref="OQS11:OQX11"/>
    <mergeCell ref="OQY11:ORD11"/>
    <mergeCell ref="ORE11:ORJ11"/>
    <mergeCell ref="ORK11:ORP11"/>
    <mergeCell ref="ORQ11:ORV11"/>
    <mergeCell ref="ORW11:OSB11"/>
    <mergeCell ref="OSC11:OSH11"/>
    <mergeCell ref="OSI11:OSN11"/>
    <mergeCell ref="OSO11:OST11"/>
    <mergeCell ref="OSU11:OSZ11"/>
    <mergeCell ref="OTA11:OTF11"/>
    <mergeCell ref="OTG11:OTL11"/>
    <mergeCell ref="OTM11:OTR11"/>
    <mergeCell ref="OTS11:OTX11"/>
    <mergeCell ref="OTY11:OUD11"/>
    <mergeCell ref="OUE11:OUJ11"/>
    <mergeCell ref="OUK11:OUP11"/>
    <mergeCell ref="OUQ11:OUV11"/>
    <mergeCell ref="OUW11:OVB11"/>
    <mergeCell ref="OVC11:OVH11"/>
    <mergeCell ref="OVI11:OVN11"/>
    <mergeCell ref="OVO11:OVT11"/>
    <mergeCell ref="OVU11:OVZ11"/>
    <mergeCell ref="OWA11:OWF11"/>
    <mergeCell ref="OWG11:OWL11"/>
    <mergeCell ref="OWM11:OWR11"/>
    <mergeCell ref="OWS11:OWX11"/>
    <mergeCell ref="OWY11:OXD11"/>
    <mergeCell ref="OXE11:OXJ11"/>
    <mergeCell ref="OXK11:OXP11"/>
    <mergeCell ref="OXQ11:OXV11"/>
    <mergeCell ref="OXW11:OYB11"/>
    <mergeCell ref="OYC11:OYH11"/>
    <mergeCell ref="OYI11:OYN11"/>
    <mergeCell ref="OYO11:OYT11"/>
    <mergeCell ref="OYU11:OYZ11"/>
    <mergeCell ref="OZA11:OZF11"/>
    <mergeCell ref="OZG11:OZL11"/>
    <mergeCell ref="OZM11:OZR11"/>
    <mergeCell ref="OZS11:OZX11"/>
    <mergeCell ref="OZY11:PAD11"/>
    <mergeCell ref="PAE11:PAJ11"/>
    <mergeCell ref="PAK11:PAP11"/>
    <mergeCell ref="PAQ11:PAV11"/>
    <mergeCell ref="PAW11:PBB11"/>
    <mergeCell ref="PBC11:PBH11"/>
    <mergeCell ref="PBI11:PBN11"/>
    <mergeCell ref="PBO11:PBT11"/>
    <mergeCell ref="PBU11:PBZ11"/>
    <mergeCell ref="PCA11:PCF11"/>
    <mergeCell ref="PCG11:PCL11"/>
    <mergeCell ref="PCM11:PCR11"/>
    <mergeCell ref="PCS11:PCX11"/>
    <mergeCell ref="PCY11:PDD11"/>
    <mergeCell ref="PDE11:PDJ11"/>
    <mergeCell ref="PDK11:PDP11"/>
    <mergeCell ref="PDQ11:PDV11"/>
    <mergeCell ref="PDW11:PEB11"/>
    <mergeCell ref="PEC11:PEH11"/>
    <mergeCell ref="PEI11:PEN11"/>
    <mergeCell ref="PEO11:PET11"/>
    <mergeCell ref="PEU11:PEZ11"/>
    <mergeCell ref="PFA11:PFF11"/>
    <mergeCell ref="PFG11:PFL11"/>
    <mergeCell ref="PFM11:PFR11"/>
    <mergeCell ref="PFS11:PFX11"/>
    <mergeCell ref="PFY11:PGD11"/>
    <mergeCell ref="PGE11:PGJ11"/>
    <mergeCell ref="PGK11:PGP11"/>
    <mergeCell ref="PGQ11:PGV11"/>
    <mergeCell ref="PGW11:PHB11"/>
    <mergeCell ref="PHC11:PHH11"/>
    <mergeCell ref="PHI11:PHN11"/>
    <mergeCell ref="PHO11:PHT11"/>
    <mergeCell ref="PHU11:PHZ11"/>
    <mergeCell ref="PIA11:PIF11"/>
    <mergeCell ref="PIG11:PIL11"/>
    <mergeCell ref="PIM11:PIR11"/>
    <mergeCell ref="PIS11:PIX11"/>
    <mergeCell ref="PIY11:PJD11"/>
    <mergeCell ref="PJE11:PJJ11"/>
    <mergeCell ref="PJK11:PJP11"/>
    <mergeCell ref="PJQ11:PJV11"/>
    <mergeCell ref="PJW11:PKB11"/>
    <mergeCell ref="PKC11:PKH11"/>
    <mergeCell ref="PKI11:PKN11"/>
    <mergeCell ref="PKO11:PKT11"/>
    <mergeCell ref="PKU11:PKZ11"/>
    <mergeCell ref="PLA11:PLF11"/>
    <mergeCell ref="PLG11:PLL11"/>
    <mergeCell ref="PLM11:PLR11"/>
    <mergeCell ref="PLS11:PLX11"/>
    <mergeCell ref="PLY11:PMD11"/>
    <mergeCell ref="PME11:PMJ11"/>
    <mergeCell ref="PMK11:PMP11"/>
    <mergeCell ref="PMQ11:PMV11"/>
    <mergeCell ref="PMW11:PNB11"/>
    <mergeCell ref="PNC11:PNH11"/>
    <mergeCell ref="PNI11:PNN11"/>
    <mergeCell ref="PNO11:PNT11"/>
    <mergeCell ref="PNU11:PNZ11"/>
    <mergeCell ref="POA11:POF11"/>
    <mergeCell ref="POG11:POL11"/>
    <mergeCell ref="POM11:POR11"/>
    <mergeCell ref="POS11:POX11"/>
    <mergeCell ref="POY11:PPD11"/>
    <mergeCell ref="PPE11:PPJ11"/>
    <mergeCell ref="PPK11:PPP11"/>
    <mergeCell ref="PPQ11:PPV11"/>
    <mergeCell ref="PPW11:PQB11"/>
    <mergeCell ref="PQC11:PQH11"/>
    <mergeCell ref="PQI11:PQN11"/>
    <mergeCell ref="PQO11:PQT11"/>
    <mergeCell ref="PQU11:PQZ11"/>
    <mergeCell ref="PRA11:PRF11"/>
    <mergeCell ref="PRG11:PRL11"/>
    <mergeCell ref="PRM11:PRR11"/>
    <mergeCell ref="PRS11:PRX11"/>
    <mergeCell ref="PRY11:PSD11"/>
    <mergeCell ref="PSE11:PSJ11"/>
    <mergeCell ref="PSK11:PSP11"/>
    <mergeCell ref="PSQ11:PSV11"/>
    <mergeCell ref="PSW11:PTB11"/>
    <mergeCell ref="PTC11:PTH11"/>
    <mergeCell ref="PTI11:PTN11"/>
    <mergeCell ref="PTO11:PTT11"/>
    <mergeCell ref="PTU11:PTZ11"/>
    <mergeCell ref="PUA11:PUF11"/>
    <mergeCell ref="PUG11:PUL11"/>
    <mergeCell ref="PUM11:PUR11"/>
    <mergeCell ref="PUS11:PUX11"/>
    <mergeCell ref="PUY11:PVD11"/>
    <mergeCell ref="PVE11:PVJ11"/>
    <mergeCell ref="PVK11:PVP11"/>
    <mergeCell ref="PVQ11:PVV11"/>
    <mergeCell ref="PVW11:PWB11"/>
    <mergeCell ref="PWC11:PWH11"/>
    <mergeCell ref="PWI11:PWN11"/>
    <mergeCell ref="PWO11:PWT11"/>
    <mergeCell ref="PWU11:PWZ11"/>
    <mergeCell ref="PXA11:PXF11"/>
    <mergeCell ref="PXG11:PXL11"/>
    <mergeCell ref="PXM11:PXR11"/>
    <mergeCell ref="PXS11:PXX11"/>
    <mergeCell ref="PXY11:PYD11"/>
    <mergeCell ref="PYE11:PYJ11"/>
    <mergeCell ref="PYK11:PYP11"/>
    <mergeCell ref="PYQ11:PYV11"/>
    <mergeCell ref="PYW11:PZB11"/>
    <mergeCell ref="PZC11:PZH11"/>
    <mergeCell ref="PZI11:PZN11"/>
    <mergeCell ref="PZO11:PZT11"/>
    <mergeCell ref="PZU11:PZZ11"/>
    <mergeCell ref="QAA11:QAF11"/>
    <mergeCell ref="QAG11:QAL11"/>
    <mergeCell ref="QAM11:QAR11"/>
    <mergeCell ref="QAS11:QAX11"/>
    <mergeCell ref="QAY11:QBD11"/>
    <mergeCell ref="QBE11:QBJ11"/>
    <mergeCell ref="QBK11:QBP11"/>
    <mergeCell ref="QBQ11:QBV11"/>
    <mergeCell ref="QBW11:QCB11"/>
    <mergeCell ref="QCC11:QCH11"/>
    <mergeCell ref="QCI11:QCN11"/>
    <mergeCell ref="QCO11:QCT11"/>
    <mergeCell ref="QCU11:QCZ11"/>
    <mergeCell ref="QDA11:QDF11"/>
    <mergeCell ref="QDG11:QDL11"/>
    <mergeCell ref="QDM11:QDR11"/>
    <mergeCell ref="QDS11:QDX11"/>
    <mergeCell ref="QDY11:QED11"/>
    <mergeCell ref="QEE11:QEJ11"/>
    <mergeCell ref="QEK11:QEP11"/>
    <mergeCell ref="QEQ11:QEV11"/>
    <mergeCell ref="QEW11:QFB11"/>
    <mergeCell ref="QFC11:QFH11"/>
    <mergeCell ref="QFI11:QFN11"/>
    <mergeCell ref="QFO11:QFT11"/>
    <mergeCell ref="QFU11:QFZ11"/>
    <mergeCell ref="QGA11:QGF11"/>
    <mergeCell ref="QGG11:QGL11"/>
    <mergeCell ref="QGM11:QGR11"/>
    <mergeCell ref="QGS11:QGX11"/>
    <mergeCell ref="QGY11:QHD11"/>
    <mergeCell ref="QHE11:QHJ11"/>
    <mergeCell ref="QHK11:QHP11"/>
    <mergeCell ref="QHQ11:QHV11"/>
    <mergeCell ref="QHW11:QIB11"/>
    <mergeCell ref="QIC11:QIH11"/>
    <mergeCell ref="QII11:QIN11"/>
    <mergeCell ref="QIO11:QIT11"/>
    <mergeCell ref="QIU11:QIZ11"/>
    <mergeCell ref="QJA11:QJF11"/>
    <mergeCell ref="QJG11:QJL11"/>
    <mergeCell ref="QJM11:QJR11"/>
    <mergeCell ref="QJS11:QJX11"/>
    <mergeCell ref="QJY11:QKD11"/>
    <mergeCell ref="QKE11:QKJ11"/>
    <mergeCell ref="QKK11:QKP11"/>
    <mergeCell ref="QKQ11:QKV11"/>
    <mergeCell ref="QKW11:QLB11"/>
    <mergeCell ref="QLC11:QLH11"/>
    <mergeCell ref="QLI11:QLN11"/>
    <mergeCell ref="QLO11:QLT11"/>
    <mergeCell ref="QLU11:QLZ11"/>
    <mergeCell ref="QMA11:QMF11"/>
    <mergeCell ref="QMG11:QML11"/>
    <mergeCell ref="QMM11:QMR11"/>
    <mergeCell ref="QMS11:QMX11"/>
    <mergeCell ref="QMY11:QND11"/>
    <mergeCell ref="QNE11:QNJ11"/>
    <mergeCell ref="QNK11:QNP11"/>
    <mergeCell ref="QNQ11:QNV11"/>
    <mergeCell ref="QNW11:QOB11"/>
    <mergeCell ref="QOC11:QOH11"/>
    <mergeCell ref="QOI11:QON11"/>
    <mergeCell ref="QOO11:QOT11"/>
    <mergeCell ref="QOU11:QOZ11"/>
    <mergeCell ref="QPA11:QPF11"/>
    <mergeCell ref="QPG11:QPL11"/>
    <mergeCell ref="QPM11:QPR11"/>
    <mergeCell ref="QPS11:QPX11"/>
    <mergeCell ref="QPY11:QQD11"/>
    <mergeCell ref="QQE11:QQJ11"/>
    <mergeCell ref="QQK11:QQP11"/>
    <mergeCell ref="QQQ11:QQV11"/>
    <mergeCell ref="QQW11:QRB11"/>
    <mergeCell ref="QRC11:QRH11"/>
    <mergeCell ref="QRI11:QRN11"/>
    <mergeCell ref="QRO11:QRT11"/>
    <mergeCell ref="QRU11:QRZ11"/>
    <mergeCell ref="QSA11:QSF11"/>
    <mergeCell ref="QSG11:QSL11"/>
    <mergeCell ref="QSM11:QSR11"/>
    <mergeCell ref="QSS11:QSX11"/>
    <mergeCell ref="QSY11:QTD11"/>
    <mergeCell ref="QTE11:QTJ11"/>
    <mergeCell ref="QTK11:QTP11"/>
    <mergeCell ref="QTQ11:QTV11"/>
    <mergeCell ref="QTW11:QUB11"/>
    <mergeCell ref="QUC11:QUH11"/>
    <mergeCell ref="QUI11:QUN11"/>
    <mergeCell ref="QUO11:QUT11"/>
    <mergeCell ref="QUU11:QUZ11"/>
    <mergeCell ref="QVA11:QVF11"/>
    <mergeCell ref="QVG11:QVL11"/>
    <mergeCell ref="QVM11:QVR11"/>
    <mergeCell ref="QVS11:QVX11"/>
    <mergeCell ref="QVY11:QWD11"/>
    <mergeCell ref="QWE11:QWJ11"/>
    <mergeCell ref="QWK11:QWP11"/>
    <mergeCell ref="QWQ11:QWV11"/>
    <mergeCell ref="QWW11:QXB11"/>
    <mergeCell ref="QXC11:QXH11"/>
    <mergeCell ref="QXI11:QXN11"/>
    <mergeCell ref="QXO11:QXT11"/>
    <mergeCell ref="QXU11:QXZ11"/>
    <mergeCell ref="QYA11:QYF11"/>
    <mergeCell ref="QYG11:QYL11"/>
    <mergeCell ref="QYM11:QYR11"/>
    <mergeCell ref="QYS11:QYX11"/>
    <mergeCell ref="QYY11:QZD11"/>
    <mergeCell ref="QZE11:QZJ11"/>
    <mergeCell ref="QZK11:QZP11"/>
    <mergeCell ref="QZQ11:QZV11"/>
    <mergeCell ref="QZW11:RAB11"/>
    <mergeCell ref="RAC11:RAH11"/>
    <mergeCell ref="RAI11:RAN11"/>
    <mergeCell ref="RAO11:RAT11"/>
    <mergeCell ref="RAU11:RAZ11"/>
    <mergeCell ref="RBA11:RBF11"/>
    <mergeCell ref="RBG11:RBL11"/>
    <mergeCell ref="RBM11:RBR11"/>
    <mergeCell ref="RBS11:RBX11"/>
    <mergeCell ref="RBY11:RCD11"/>
    <mergeCell ref="RCE11:RCJ11"/>
    <mergeCell ref="RCK11:RCP11"/>
    <mergeCell ref="RCQ11:RCV11"/>
    <mergeCell ref="RCW11:RDB11"/>
    <mergeCell ref="RDC11:RDH11"/>
    <mergeCell ref="RDI11:RDN11"/>
    <mergeCell ref="RDO11:RDT11"/>
    <mergeCell ref="RDU11:RDZ11"/>
    <mergeCell ref="REA11:REF11"/>
    <mergeCell ref="REG11:REL11"/>
    <mergeCell ref="REM11:RER11"/>
    <mergeCell ref="RES11:REX11"/>
    <mergeCell ref="REY11:RFD11"/>
    <mergeCell ref="RFE11:RFJ11"/>
    <mergeCell ref="RFK11:RFP11"/>
    <mergeCell ref="RFQ11:RFV11"/>
    <mergeCell ref="RFW11:RGB11"/>
    <mergeCell ref="RGC11:RGH11"/>
    <mergeCell ref="RGI11:RGN11"/>
    <mergeCell ref="RGO11:RGT11"/>
    <mergeCell ref="RGU11:RGZ11"/>
    <mergeCell ref="RHA11:RHF11"/>
    <mergeCell ref="RHG11:RHL11"/>
    <mergeCell ref="RHM11:RHR11"/>
    <mergeCell ref="RHS11:RHX11"/>
    <mergeCell ref="RHY11:RID11"/>
    <mergeCell ref="RIE11:RIJ11"/>
    <mergeCell ref="RIK11:RIP11"/>
    <mergeCell ref="RIQ11:RIV11"/>
    <mergeCell ref="RIW11:RJB11"/>
    <mergeCell ref="RJC11:RJH11"/>
    <mergeCell ref="RJI11:RJN11"/>
    <mergeCell ref="RJO11:RJT11"/>
    <mergeCell ref="RJU11:RJZ11"/>
    <mergeCell ref="RKA11:RKF11"/>
    <mergeCell ref="RKG11:RKL11"/>
    <mergeCell ref="RKM11:RKR11"/>
    <mergeCell ref="RKS11:RKX11"/>
    <mergeCell ref="RKY11:RLD11"/>
    <mergeCell ref="RLE11:RLJ11"/>
    <mergeCell ref="RLK11:RLP11"/>
    <mergeCell ref="RLQ11:RLV11"/>
    <mergeCell ref="RLW11:RMB11"/>
    <mergeCell ref="RMC11:RMH11"/>
    <mergeCell ref="RMI11:RMN11"/>
    <mergeCell ref="RMO11:RMT11"/>
    <mergeCell ref="RMU11:RMZ11"/>
    <mergeCell ref="RNA11:RNF11"/>
    <mergeCell ref="RNG11:RNL11"/>
    <mergeCell ref="RNM11:RNR11"/>
    <mergeCell ref="RNS11:RNX11"/>
    <mergeCell ref="RNY11:ROD11"/>
    <mergeCell ref="ROE11:ROJ11"/>
    <mergeCell ref="ROK11:ROP11"/>
    <mergeCell ref="ROQ11:ROV11"/>
    <mergeCell ref="ROW11:RPB11"/>
    <mergeCell ref="RPC11:RPH11"/>
    <mergeCell ref="RPI11:RPN11"/>
    <mergeCell ref="RPO11:RPT11"/>
    <mergeCell ref="RPU11:RPZ11"/>
    <mergeCell ref="RQA11:RQF11"/>
    <mergeCell ref="RQG11:RQL11"/>
    <mergeCell ref="RQM11:RQR11"/>
    <mergeCell ref="RQS11:RQX11"/>
    <mergeCell ref="RQY11:RRD11"/>
    <mergeCell ref="RRE11:RRJ11"/>
    <mergeCell ref="RRK11:RRP11"/>
    <mergeCell ref="RRQ11:RRV11"/>
    <mergeCell ref="RRW11:RSB11"/>
    <mergeCell ref="RSC11:RSH11"/>
    <mergeCell ref="RSI11:RSN11"/>
    <mergeCell ref="RSO11:RST11"/>
    <mergeCell ref="RSU11:RSZ11"/>
    <mergeCell ref="RTA11:RTF11"/>
    <mergeCell ref="RTG11:RTL11"/>
    <mergeCell ref="RTM11:RTR11"/>
    <mergeCell ref="RTS11:RTX11"/>
    <mergeCell ref="RTY11:RUD11"/>
    <mergeCell ref="RUE11:RUJ11"/>
    <mergeCell ref="RUK11:RUP11"/>
    <mergeCell ref="RUQ11:RUV11"/>
    <mergeCell ref="RUW11:RVB11"/>
    <mergeCell ref="RVC11:RVH11"/>
    <mergeCell ref="RVI11:RVN11"/>
    <mergeCell ref="RVO11:RVT11"/>
    <mergeCell ref="RVU11:RVZ11"/>
    <mergeCell ref="RWA11:RWF11"/>
    <mergeCell ref="RWG11:RWL11"/>
    <mergeCell ref="RWM11:RWR11"/>
    <mergeCell ref="RWS11:RWX11"/>
    <mergeCell ref="RWY11:RXD11"/>
    <mergeCell ref="RXE11:RXJ11"/>
    <mergeCell ref="RXK11:RXP11"/>
    <mergeCell ref="RXQ11:RXV11"/>
    <mergeCell ref="RXW11:RYB11"/>
    <mergeCell ref="RYC11:RYH11"/>
    <mergeCell ref="RYI11:RYN11"/>
    <mergeCell ref="RYO11:RYT11"/>
    <mergeCell ref="RYU11:RYZ11"/>
    <mergeCell ref="RZA11:RZF11"/>
    <mergeCell ref="RZG11:RZL11"/>
    <mergeCell ref="RZM11:RZR11"/>
    <mergeCell ref="RZS11:RZX11"/>
    <mergeCell ref="RZY11:SAD11"/>
    <mergeCell ref="SAE11:SAJ11"/>
    <mergeCell ref="SAK11:SAP11"/>
    <mergeCell ref="SAQ11:SAV11"/>
    <mergeCell ref="SAW11:SBB11"/>
    <mergeCell ref="SBC11:SBH11"/>
    <mergeCell ref="SBI11:SBN11"/>
    <mergeCell ref="SBO11:SBT11"/>
    <mergeCell ref="SBU11:SBZ11"/>
    <mergeCell ref="SCA11:SCF11"/>
    <mergeCell ref="SCG11:SCL11"/>
    <mergeCell ref="SCM11:SCR11"/>
    <mergeCell ref="SCS11:SCX11"/>
    <mergeCell ref="SCY11:SDD11"/>
    <mergeCell ref="SDE11:SDJ11"/>
    <mergeCell ref="SDK11:SDP11"/>
    <mergeCell ref="SDQ11:SDV11"/>
    <mergeCell ref="SDW11:SEB11"/>
    <mergeCell ref="SEC11:SEH11"/>
    <mergeCell ref="SEI11:SEN11"/>
    <mergeCell ref="SEO11:SET11"/>
    <mergeCell ref="SEU11:SEZ11"/>
    <mergeCell ref="SFA11:SFF11"/>
    <mergeCell ref="SFG11:SFL11"/>
    <mergeCell ref="SFM11:SFR11"/>
    <mergeCell ref="SFS11:SFX11"/>
    <mergeCell ref="SFY11:SGD11"/>
    <mergeCell ref="SGE11:SGJ11"/>
    <mergeCell ref="SGK11:SGP11"/>
    <mergeCell ref="SGQ11:SGV11"/>
    <mergeCell ref="SGW11:SHB11"/>
    <mergeCell ref="SHC11:SHH11"/>
    <mergeCell ref="SHI11:SHN11"/>
    <mergeCell ref="SHO11:SHT11"/>
    <mergeCell ref="SHU11:SHZ11"/>
    <mergeCell ref="SIA11:SIF11"/>
    <mergeCell ref="SIG11:SIL11"/>
    <mergeCell ref="SIM11:SIR11"/>
    <mergeCell ref="SIS11:SIX11"/>
    <mergeCell ref="SIY11:SJD11"/>
    <mergeCell ref="SJE11:SJJ11"/>
    <mergeCell ref="SJK11:SJP11"/>
    <mergeCell ref="SJQ11:SJV11"/>
    <mergeCell ref="SJW11:SKB11"/>
    <mergeCell ref="SKC11:SKH11"/>
    <mergeCell ref="SKI11:SKN11"/>
    <mergeCell ref="SKO11:SKT11"/>
    <mergeCell ref="SKU11:SKZ11"/>
    <mergeCell ref="SLA11:SLF11"/>
    <mergeCell ref="SLG11:SLL11"/>
    <mergeCell ref="SLM11:SLR11"/>
    <mergeCell ref="SLS11:SLX11"/>
    <mergeCell ref="SLY11:SMD11"/>
    <mergeCell ref="SME11:SMJ11"/>
    <mergeCell ref="SMK11:SMP11"/>
    <mergeCell ref="SMQ11:SMV11"/>
    <mergeCell ref="SMW11:SNB11"/>
    <mergeCell ref="SNC11:SNH11"/>
    <mergeCell ref="SNI11:SNN11"/>
    <mergeCell ref="SNO11:SNT11"/>
    <mergeCell ref="SNU11:SNZ11"/>
    <mergeCell ref="SOA11:SOF11"/>
    <mergeCell ref="SOG11:SOL11"/>
    <mergeCell ref="SOM11:SOR11"/>
    <mergeCell ref="SOS11:SOX11"/>
    <mergeCell ref="SOY11:SPD11"/>
    <mergeCell ref="SPE11:SPJ11"/>
    <mergeCell ref="SPK11:SPP11"/>
    <mergeCell ref="SPQ11:SPV11"/>
    <mergeCell ref="SPW11:SQB11"/>
    <mergeCell ref="SQC11:SQH11"/>
    <mergeCell ref="SQI11:SQN11"/>
    <mergeCell ref="SQO11:SQT11"/>
    <mergeCell ref="SQU11:SQZ11"/>
    <mergeCell ref="SRA11:SRF11"/>
    <mergeCell ref="SRG11:SRL11"/>
    <mergeCell ref="SRM11:SRR11"/>
    <mergeCell ref="SRS11:SRX11"/>
    <mergeCell ref="SRY11:SSD11"/>
    <mergeCell ref="SSE11:SSJ11"/>
    <mergeCell ref="SSK11:SSP11"/>
    <mergeCell ref="SSQ11:SSV11"/>
    <mergeCell ref="SSW11:STB11"/>
    <mergeCell ref="STC11:STH11"/>
    <mergeCell ref="STI11:STN11"/>
    <mergeCell ref="STO11:STT11"/>
    <mergeCell ref="STU11:STZ11"/>
    <mergeCell ref="SUA11:SUF11"/>
    <mergeCell ref="SUG11:SUL11"/>
    <mergeCell ref="SUM11:SUR11"/>
    <mergeCell ref="SUS11:SUX11"/>
    <mergeCell ref="SUY11:SVD11"/>
    <mergeCell ref="SVE11:SVJ11"/>
    <mergeCell ref="SVK11:SVP11"/>
    <mergeCell ref="SVQ11:SVV11"/>
    <mergeCell ref="SVW11:SWB11"/>
    <mergeCell ref="SWC11:SWH11"/>
    <mergeCell ref="SWI11:SWN11"/>
    <mergeCell ref="SWO11:SWT11"/>
    <mergeCell ref="SWU11:SWZ11"/>
    <mergeCell ref="SXA11:SXF11"/>
    <mergeCell ref="SXG11:SXL11"/>
    <mergeCell ref="SXM11:SXR11"/>
    <mergeCell ref="SXS11:SXX11"/>
    <mergeCell ref="SXY11:SYD11"/>
    <mergeCell ref="SYE11:SYJ11"/>
    <mergeCell ref="SYK11:SYP11"/>
    <mergeCell ref="SYQ11:SYV11"/>
    <mergeCell ref="SYW11:SZB11"/>
    <mergeCell ref="SZC11:SZH11"/>
    <mergeCell ref="SZI11:SZN11"/>
    <mergeCell ref="SZO11:SZT11"/>
    <mergeCell ref="SZU11:SZZ11"/>
    <mergeCell ref="TAA11:TAF11"/>
    <mergeCell ref="TAG11:TAL11"/>
    <mergeCell ref="TAM11:TAR11"/>
    <mergeCell ref="TAS11:TAX11"/>
    <mergeCell ref="TAY11:TBD11"/>
    <mergeCell ref="TBE11:TBJ11"/>
    <mergeCell ref="TBK11:TBP11"/>
    <mergeCell ref="TBQ11:TBV11"/>
    <mergeCell ref="TBW11:TCB11"/>
    <mergeCell ref="TCC11:TCH11"/>
    <mergeCell ref="TCI11:TCN11"/>
    <mergeCell ref="TCO11:TCT11"/>
    <mergeCell ref="TCU11:TCZ11"/>
    <mergeCell ref="TDA11:TDF11"/>
    <mergeCell ref="TDG11:TDL11"/>
    <mergeCell ref="TDM11:TDR11"/>
    <mergeCell ref="TDS11:TDX11"/>
    <mergeCell ref="TDY11:TED11"/>
    <mergeCell ref="TEE11:TEJ11"/>
    <mergeCell ref="TEK11:TEP11"/>
    <mergeCell ref="TEQ11:TEV11"/>
    <mergeCell ref="TEW11:TFB11"/>
    <mergeCell ref="TFC11:TFH11"/>
    <mergeCell ref="TFI11:TFN11"/>
    <mergeCell ref="TFO11:TFT11"/>
    <mergeCell ref="TFU11:TFZ11"/>
    <mergeCell ref="TGA11:TGF11"/>
    <mergeCell ref="TGG11:TGL11"/>
    <mergeCell ref="TGM11:TGR11"/>
    <mergeCell ref="TGS11:TGX11"/>
    <mergeCell ref="TGY11:THD11"/>
    <mergeCell ref="THE11:THJ11"/>
    <mergeCell ref="THK11:THP11"/>
    <mergeCell ref="THQ11:THV11"/>
    <mergeCell ref="THW11:TIB11"/>
    <mergeCell ref="TIC11:TIH11"/>
    <mergeCell ref="TII11:TIN11"/>
    <mergeCell ref="TIO11:TIT11"/>
    <mergeCell ref="TIU11:TIZ11"/>
    <mergeCell ref="TJA11:TJF11"/>
    <mergeCell ref="TJG11:TJL11"/>
    <mergeCell ref="TJM11:TJR11"/>
    <mergeCell ref="TJS11:TJX11"/>
    <mergeCell ref="TJY11:TKD11"/>
    <mergeCell ref="TKE11:TKJ11"/>
    <mergeCell ref="TKK11:TKP11"/>
    <mergeCell ref="TKQ11:TKV11"/>
    <mergeCell ref="TKW11:TLB11"/>
    <mergeCell ref="TLC11:TLH11"/>
    <mergeCell ref="TLI11:TLN11"/>
    <mergeCell ref="TLO11:TLT11"/>
    <mergeCell ref="TLU11:TLZ11"/>
    <mergeCell ref="TMA11:TMF11"/>
    <mergeCell ref="TMG11:TML11"/>
    <mergeCell ref="TMM11:TMR11"/>
    <mergeCell ref="TMS11:TMX11"/>
    <mergeCell ref="TMY11:TND11"/>
    <mergeCell ref="TNE11:TNJ11"/>
    <mergeCell ref="TNK11:TNP11"/>
    <mergeCell ref="TNQ11:TNV11"/>
    <mergeCell ref="TNW11:TOB11"/>
    <mergeCell ref="TOC11:TOH11"/>
    <mergeCell ref="TOI11:TON11"/>
    <mergeCell ref="TOO11:TOT11"/>
    <mergeCell ref="TOU11:TOZ11"/>
    <mergeCell ref="TPA11:TPF11"/>
    <mergeCell ref="TPG11:TPL11"/>
    <mergeCell ref="TPM11:TPR11"/>
    <mergeCell ref="TPS11:TPX11"/>
    <mergeCell ref="TPY11:TQD11"/>
    <mergeCell ref="TQE11:TQJ11"/>
    <mergeCell ref="TQK11:TQP11"/>
    <mergeCell ref="TQQ11:TQV11"/>
    <mergeCell ref="TQW11:TRB11"/>
    <mergeCell ref="TRC11:TRH11"/>
    <mergeCell ref="TRI11:TRN11"/>
    <mergeCell ref="TRO11:TRT11"/>
    <mergeCell ref="TRU11:TRZ11"/>
    <mergeCell ref="TSA11:TSF11"/>
    <mergeCell ref="TSG11:TSL11"/>
    <mergeCell ref="TSM11:TSR11"/>
    <mergeCell ref="TSS11:TSX11"/>
    <mergeCell ref="TSY11:TTD11"/>
    <mergeCell ref="TTE11:TTJ11"/>
    <mergeCell ref="TTK11:TTP11"/>
    <mergeCell ref="TTQ11:TTV11"/>
    <mergeCell ref="TTW11:TUB11"/>
    <mergeCell ref="TUC11:TUH11"/>
    <mergeCell ref="TUI11:TUN11"/>
    <mergeCell ref="TUO11:TUT11"/>
    <mergeCell ref="TUU11:TUZ11"/>
    <mergeCell ref="TVA11:TVF11"/>
    <mergeCell ref="TVG11:TVL11"/>
    <mergeCell ref="TVM11:TVR11"/>
    <mergeCell ref="TVS11:TVX11"/>
    <mergeCell ref="TVY11:TWD11"/>
    <mergeCell ref="TWE11:TWJ11"/>
    <mergeCell ref="TWK11:TWP11"/>
    <mergeCell ref="TWQ11:TWV11"/>
    <mergeCell ref="TWW11:TXB11"/>
    <mergeCell ref="TXC11:TXH11"/>
    <mergeCell ref="TXI11:TXN11"/>
    <mergeCell ref="TXO11:TXT11"/>
    <mergeCell ref="TXU11:TXZ11"/>
    <mergeCell ref="TYA11:TYF11"/>
    <mergeCell ref="TYG11:TYL11"/>
    <mergeCell ref="TYM11:TYR11"/>
    <mergeCell ref="TYS11:TYX11"/>
    <mergeCell ref="TYY11:TZD11"/>
    <mergeCell ref="TZE11:TZJ11"/>
    <mergeCell ref="TZK11:TZP11"/>
    <mergeCell ref="TZQ11:TZV11"/>
    <mergeCell ref="TZW11:UAB11"/>
    <mergeCell ref="UAC11:UAH11"/>
    <mergeCell ref="UAI11:UAN11"/>
    <mergeCell ref="UAO11:UAT11"/>
    <mergeCell ref="UAU11:UAZ11"/>
    <mergeCell ref="UBA11:UBF11"/>
    <mergeCell ref="UBG11:UBL11"/>
    <mergeCell ref="UBM11:UBR11"/>
    <mergeCell ref="UBS11:UBX11"/>
    <mergeCell ref="UBY11:UCD11"/>
    <mergeCell ref="UCE11:UCJ11"/>
    <mergeCell ref="UCK11:UCP11"/>
    <mergeCell ref="UCQ11:UCV11"/>
    <mergeCell ref="UCW11:UDB11"/>
    <mergeCell ref="UDC11:UDH11"/>
    <mergeCell ref="UDI11:UDN11"/>
    <mergeCell ref="UDO11:UDT11"/>
    <mergeCell ref="UDU11:UDZ11"/>
    <mergeCell ref="UEA11:UEF11"/>
    <mergeCell ref="UEG11:UEL11"/>
    <mergeCell ref="UEM11:UER11"/>
    <mergeCell ref="UES11:UEX11"/>
    <mergeCell ref="UEY11:UFD11"/>
    <mergeCell ref="UFE11:UFJ11"/>
    <mergeCell ref="UFK11:UFP11"/>
    <mergeCell ref="UFQ11:UFV11"/>
    <mergeCell ref="UFW11:UGB11"/>
    <mergeCell ref="UGC11:UGH11"/>
    <mergeCell ref="UGI11:UGN11"/>
    <mergeCell ref="UGO11:UGT11"/>
    <mergeCell ref="UGU11:UGZ11"/>
    <mergeCell ref="UHA11:UHF11"/>
    <mergeCell ref="UHG11:UHL11"/>
    <mergeCell ref="UHM11:UHR11"/>
    <mergeCell ref="UHS11:UHX11"/>
    <mergeCell ref="UHY11:UID11"/>
    <mergeCell ref="UIE11:UIJ11"/>
    <mergeCell ref="UIK11:UIP11"/>
    <mergeCell ref="UIQ11:UIV11"/>
    <mergeCell ref="UIW11:UJB11"/>
    <mergeCell ref="UJC11:UJH11"/>
    <mergeCell ref="UJI11:UJN11"/>
    <mergeCell ref="UJO11:UJT11"/>
    <mergeCell ref="UJU11:UJZ11"/>
    <mergeCell ref="UKA11:UKF11"/>
    <mergeCell ref="UKG11:UKL11"/>
    <mergeCell ref="UKM11:UKR11"/>
    <mergeCell ref="UKS11:UKX11"/>
    <mergeCell ref="UKY11:ULD11"/>
    <mergeCell ref="ULE11:ULJ11"/>
    <mergeCell ref="ULK11:ULP11"/>
    <mergeCell ref="ULQ11:ULV11"/>
    <mergeCell ref="ULW11:UMB11"/>
    <mergeCell ref="UMC11:UMH11"/>
    <mergeCell ref="UMI11:UMN11"/>
    <mergeCell ref="UMO11:UMT11"/>
    <mergeCell ref="UMU11:UMZ11"/>
    <mergeCell ref="UNA11:UNF11"/>
    <mergeCell ref="UNG11:UNL11"/>
    <mergeCell ref="UNM11:UNR11"/>
    <mergeCell ref="UNS11:UNX11"/>
    <mergeCell ref="UNY11:UOD11"/>
    <mergeCell ref="UOE11:UOJ11"/>
    <mergeCell ref="UOK11:UOP11"/>
    <mergeCell ref="UOQ11:UOV11"/>
    <mergeCell ref="UOW11:UPB11"/>
    <mergeCell ref="UPC11:UPH11"/>
    <mergeCell ref="UPI11:UPN11"/>
    <mergeCell ref="UPO11:UPT11"/>
    <mergeCell ref="UPU11:UPZ11"/>
    <mergeCell ref="UQA11:UQF11"/>
    <mergeCell ref="UQG11:UQL11"/>
    <mergeCell ref="UQM11:UQR11"/>
    <mergeCell ref="UQS11:UQX11"/>
    <mergeCell ref="UQY11:URD11"/>
    <mergeCell ref="URE11:URJ11"/>
    <mergeCell ref="URK11:URP11"/>
    <mergeCell ref="URQ11:URV11"/>
    <mergeCell ref="URW11:USB11"/>
    <mergeCell ref="USC11:USH11"/>
    <mergeCell ref="USI11:USN11"/>
    <mergeCell ref="USO11:UST11"/>
    <mergeCell ref="USU11:USZ11"/>
    <mergeCell ref="UTA11:UTF11"/>
    <mergeCell ref="UTG11:UTL11"/>
    <mergeCell ref="UTM11:UTR11"/>
    <mergeCell ref="UTS11:UTX11"/>
    <mergeCell ref="UTY11:UUD11"/>
    <mergeCell ref="UUE11:UUJ11"/>
    <mergeCell ref="UUK11:UUP11"/>
    <mergeCell ref="UUQ11:UUV11"/>
    <mergeCell ref="UUW11:UVB11"/>
    <mergeCell ref="UVC11:UVH11"/>
    <mergeCell ref="UVI11:UVN11"/>
    <mergeCell ref="UVO11:UVT11"/>
    <mergeCell ref="UVU11:UVZ11"/>
    <mergeCell ref="UWA11:UWF11"/>
    <mergeCell ref="UWG11:UWL11"/>
    <mergeCell ref="UWM11:UWR11"/>
    <mergeCell ref="UWS11:UWX11"/>
    <mergeCell ref="UWY11:UXD11"/>
    <mergeCell ref="UXE11:UXJ11"/>
    <mergeCell ref="UXK11:UXP11"/>
    <mergeCell ref="UXQ11:UXV11"/>
    <mergeCell ref="UXW11:UYB11"/>
    <mergeCell ref="UYC11:UYH11"/>
    <mergeCell ref="UYI11:UYN11"/>
    <mergeCell ref="UYO11:UYT11"/>
    <mergeCell ref="UYU11:UYZ11"/>
    <mergeCell ref="UZA11:UZF11"/>
    <mergeCell ref="UZG11:UZL11"/>
    <mergeCell ref="UZM11:UZR11"/>
    <mergeCell ref="UZS11:UZX11"/>
    <mergeCell ref="UZY11:VAD11"/>
    <mergeCell ref="VAE11:VAJ11"/>
    <mergeCell ref="VAK11:VAP11"/>
    <mergeCell ref="VAQ11:VAV11"/>
    <mergeCell ref="VAW11:VBB11"/>
    <mergeCell ref="VBC11:VBH11"/>
    <mergeCell ref="VBI11:VBN11"/>
    <mergeCell ref="VBO11:VBT11"/>
    <mergeCell ref="VBU11:VBZ11"/>
    <mergeCell ref="VCA11:VCF11"/>
    <mergeCell ref="VCG11:VCL11"/>
    <mergeCell ref="VCM11:VCR11"/>
    <mergeCell ref="VCS11:VCX11"/>
    <mergeCell ref="VCY11:VDD11"/>
    <mergeCell ref="VDE11:VDJ11"/>
    <mergeCell ref="VDK11:VDP11"/>
    <mergeCell ref="VDQ11:VDV11"/>
    <mergeCell ref="VDW11:VEB11"/>
    <mergeCell ref="VEC11:VEH11"/>
    <mergeCell ref="VEI11:VEN11"/>
    <mergeCell ref="VEO11:VET11"/>
    <mergeCell ref="VEU11:VEZ11"/>
    <mergeCell ref="VFA11:VFF11"/>
    <mergeCell ref="VFG11:VFL11"/>
    <mergeCell ref="VFM11:VFR11"/>
    <mergeCell ref="VFS11:VFX11"/>
    <mergeCell ref="VFY11:VGD11"/>
    <mergeCell ref="VGE11:VGJ11"/>
    <mergeCell ref="VGK11:VGP11"/>
    <mergeCell ref="VGQ11:VGV11"/>
    <mergeCell ref="VGW11:VHB11"/>
    <mergeCell ref="VHC11:VHH11"/>
    <mergeCell ref="VHI11:VHN11"/>
    <mergeCell ref="VHO11:VHT11"/>
    <mergeCell ref="VHU11:VHZ11"/>
    <mergeCell ref="VIA11:VIF11"/>
    <mergeCell ref="VIG11:VIL11"/>
    <mergeCell ref="VIM11:VIR11"/>
    <mergeCell ref="VIS11:VIX11"/>
    <mergeCell ref="VIY11:VJD11"/>
    <mergeCell ref="VJE11:VJJ11"/>
    <mergeCell ref="VJK11:VJP11"/>
    <mergeCell ref="VJQ11:VJV11"/>
    <mergeCell ref="VJW11:VKB11"/>
    <mergeCell ref="VKC11:VKH11"/>
    <mergeCell ref="VKI11:VKN11"/>
    <mergeCell ref="VKO11:VKT11"/>
    <mergeCell ref="VKU11:VKZ11"/>
    <mergeCell ref="VLA11:VLF11"/>
    <mergeCell ref="VLG11:VLL11"/>
    <mergeCell ref="VLM11:VLR11"/>
    <mergeCell ref="VLS11:VLX11"/>
    <mergeCell ref="VLY11:VMD11"/>
    <mergeCell ref="VME11:VMJ11"/>
    <mergeCell ref="VMK11:VMP11"/>
    <mergeCell ref="VMQ11:VMV11"/>
    <mergeCell ref="VMW11:VNB11"/>
    <mergeCell ref="VNC11:VNH11"/>
    <mergeCell ref="VNI11:VNN11"/>
    <mergeCell ref="VNO11:VNT11"/>
    <mergeCell ref="VNU11:VNZ11"/>
    <mergeCell ref="VOA11:VOF11"/>
    <mergeCell ref="VOG11:VOL11"/>
    <mergeCell ref="VOM11:VOR11"/>
    <mergeCell ref="VOS11:VOX11"/>
    <mergeCell ref="VOY11:VPD11"/>
    <mergeCell ref="VPE11:VPJ11"/>
    <mergeCell ref="VPK11:VPP11"/>
    <mergeCell ref="VPQ11:VPV11"/>
    <mergeCell ref="VPW11:VQB11"/>
    <mergeCell ref="VQC11:VQH11"/>
    <mergeCell ref="VQI11:VQN11"/>
    <mergeCell ref="VQO11:VQT11"/>
    <mergeCell ref="VQU11:VQZ11"/>
    <mergeCell ref="VRA11:VRF11"/>
    <mergeCell ref="VRG11:VRL11"/>
    <mergeCell ref="VRM11:VRR11"/>
    <mergeCell ref="VRS11:VRX11"/>
    <mergeCell ref="VRY11:VSD11"/>
    <mergeCell ref="VSE11:VSJ11"/>
    <mergeCell ref="VSK11:VSP11"/>
    <mergeCell ref="VSQ11:VSV11"/>
    <mergeCell ref="VSW11:VTB11"/>
    <mergeCell ref="VTC11:VTH11"/>
    <mergeCell ref="VTI11:VTN11"/>
    <mergeCell ref="VTO11:VTT11"/>
    <mergeCell ref="VTU11:VTZ11"/>
    <mergeCell ref="VUA11:VUF11"/>
    <mergeCell ref="VUG11:VUL11"/>
    <mergeCell ref="VUM11:VUR11"/>
    <mergeCell ref="VUS11:VUX11"/>
    <mergeCell ref="VUY11:VVD11"/>
    <mergeCell ref="VVE11:VVJ11"/>
    <mergeCell ref="VVK11:VVP11"/>
    <mergeCell ref="VVQ11:VVV11"/>
    <mergeCell ref="VVW11:VWB11"/>
    <mergeCell ref="VWC11:VWH11"/>
    <mergeCell ref="VWI11:VWN11"/>
    <mergeCell ref="VWO11:VWT11"/>
    <mergeCell ref="VWU11:VWZ11"/>
    <mergeCell ref="VXA11:VXF11"/>
    <mergeCell ref="VXG11:VXL11"/>
    <mergeCell ref="VXM11:VXR11"/>
    <mergeCell ref="VXS11:VXX11"/>
    <mergeCell ref="VXY11:VYD11"/>
    <mergeCell ref="VYE11:VYJ11"/>
    <mergeCell ref="VYK11:VYP11"/>
    <mergeCell ref="VYQ11:VYV11"/>
    <mergeCell ref="VYW11:VZB11"/>
    <mergeCell ref="VZC11:VZH11"/>
    <mergeCell ref="VZI11:VZN11"/>
    <mergeCell ref="VZO11:VZT11"/>
    <mergeCell ref="VZU11:VZZ11"/>
    <mergeCell ref="WAA11:WAF11"/>
    <mergeCell ref="WAG11:WAL11"/>
    <mergeCell ref="WAM11:WAR11"/>
    <mergeCell ref="WAS11:WAX11"/>
    <mergeCell ref="WAY11:WBD11"/>
    <mergeCell ref="WBE11:WBJ11"/>
    <mergeCell ref="WBK11:WBP11"/>
    <mergeCell ref="WBQ11:WBV11"/>
    <mergeCell ref="WBW11:WCB11"/>
    <mergeCell ref="WCC11:WCH11"/>
    <mergeCell ref="WCI11:WCN11"/>
    <mergeCell ref="WCO11:WCT11"/>
    <mergeCell ref="WCU11:WCZ11"/>
    <mergeCell ref="WDA11:WDF11"/>
    <mergeCell ref="WDG11:WDL11"/>
    <mergeCell ref="WDM11:WDR11"/>
    <mergeCell ref="WDS11:WDX11"/>
    <mergeCell ref="WDY11:WED11"/>
    <mergeCell ref="WEE11:WEJ11"/>
    <mergeCell ref="WEK11:WEP11"/>
    <mergeCell ref="WEQ11:WEV11"/>
    <mergeCell ref="WEW11:WFB11"/>
    <mergeCell ref="WFC11:WFH11"/>
    <mergeCell ref="WFI11:WFN11"/>
    <mergeCell ref="WFO11:WFT11"/>
    <mergeCell ref="WFU11:WFZ11"/>
    <mergeCell ref="WGA11:WGF11"/>
    <mergeCell ref="WGG11:WGL11"/>
    <mergeCell ref="WGM11:WGR11"/>
    <mergeCell ref="WGS11:WGX11"/>
    <mergeCell ref="WGY11:WHD11"/>
    <mergeCell ref="WHE11:WHJ11"/>
    <mergeCell ref="WHK11:WHP11"/>
    <mergeCell ref="WHQ11:WHV11"/>
    <mergeCell ref="WHW11:WIB11"/>
    <mergeCell ref="WIC11:WIH11"/>
    <mergeCell ref="WII11:WIN11"/>
    <mergeCell ref="WIO11:WIT11"/>
    <mergeCell ref="WIU11:WIZ11"/>
    <mergeCell ref="WJA11:WJF11"/>
    <mergeCell ref="WJG11:WJL11"/>
    <mergeCell ref="WJM11:WJR11"/>
    <mergeCell ref="WJS11:WJX11"/>
    <mergeCell ref="WJY11:WKD11"/>
    <mergeCell ref="WKE11:WKJ11"/>
    <mergeCell ref="WKK11:WKP11"/>
    <mergeCell ref="WKQ11:WKV11"/>
    <mergeCell ref="WKW11:WLB11"/>
    <mergeCell ref="WLC11:WLH11"/>
    <mergeCell ref="WLI11:WLN11"/>
    <mergeCell ref="WLO11:WLT11"/>
    <mergeCell ref="WLU11:WLZ11"/>
    <mergeCell ref="WMA11:WMF11"/>
    <mergeCell ref="WMG11:WML11"/>
    <mergeCell ref="WMM11:WMR11"/>
    <mergeCell ref="WMS11:WMX11"/>
    <mergeCell ref="WMY11:WND11"/>
    <mergeCell ref="WNE11:WNJ11"/>
    <mergeCell ref="WNK11:WNP11"/>
    <mergeCell ref="WNQ11:WNV11"/>
    <mergeCell ref="WNW11:WOB11"/>
    <mergeCell ref="WOC11:WOH11"/>
    <mergeCell ref="WOI11:WON11"/>
    <mergeCell ref="WOO11:WOT11"/>
    <mergeCell ref="WOU11:WOZ11"/>
    <mergeCell ref="WPA11:WPF11"/>
    <mergeCell ref="WPG11:WPL11"/>
    <mergeCell ref="WPM11:WPR11"/>
    <mergeCell ref="WPS11:WPX11"/>
    <mergeCell ref="WPY11:WQD11"/>
    <mergeCell ref="WQE11:WQJ11"/>
    <mergeCell ref="WQK11:WQP11"/>
    <mergeCell ref="WQQ11:WQV11"/>
    <mergeCell ref="WQW11:WRB11"/>
    <mergeCell ref="WRC11:WRH11"/>
    <mergeCell ref="WRI11:WRN11"/>
    <mergeCell ref="WRO11:WRT11"/>
    <mergeCell ref="WRU11:WRZ11"/>
    <mergeCell ref="WSA11:WSF11"/>
    <mergeCell ref="WSG11:WSL11"/>
    <mergeCell ref="WSM11:WSR11"/>
    <mergeCell ref="WSS11:WSX11"/>
    <mergeCell ref="WSY11:WTD11"/>
    <mergeCell ref="WTE11:WTJ11"/>
    <mergeCell ref="WTK11:WTP11"/>
    <mergeCell ref="WTQ11:WTV11"/>
    <mergeCell ref="WTW11:WUB11"/>
    <mergeCell ref="WUC11:WUH11"/>
    <mergeCell ref="WUI11:WUN11"/>
    <mergeCell ref="WUO11:WUT11"/>
    <mergeCell ref="WUU11:WUZ11"/>
    <mergeCell ref="WVA11:WVF11"/>
    <mergeCell ref="WVG11:WVL11"/>
    <mergeCell ref="WVM11:WVR11"/>
    <mergeCell ref="WVS11:WVX11"/>
    <mergeCell ref="WVY11:WWD11"/>
    <mergeCell ref="WWE11:WWJ11"/>
    <mergeCell ref="WWK11:WWP11"/>
    <mergeCell ref="WWQ11:WWV11"/>
    <mergeCell ref="WWW11:WXB11"/>
    <mergeCell ref="WXC11:WXH11"/>
    <mergeCell ref="WXI11:WXN11"/>
    <mergeCell ref="WXO11:WXT11"/>
    <mergeCell ref="WXU11:WXZ11"/>
    <mergeCell ref="WYA11:WYF11"/>
    <mergeCell ref="WYG11:WYL11"/>
    <mergeCell ref="WYM11:WYR11"/>
    <mergeCell ref="WYS11:WYX11"/>
    <mergeCell ref="WYY11:WZD11"/>
    <mergeCell ref="WZE11:WZJ11"/>
    <mergeCell ref="WZK11:WZP11"/>
    <mergeCell ref="WZQ11:WZV11"/>
    <mergeCell ref="WZW11:XAB11"/>
    <mergeCell ref="XAC11:XAH11"/>
    <mergeCell ref="XAI11:XAN11"/>
    <mergeCell ref="XAO11:XAT11"/>
    <mergeCell ref="XAU11:XAZ11"/>
    <mergeCell ref="XBA11:XBF11"/>
    <mergeCell ref="XBG11:XBL11"/>
    <mergeCell ref="XBM11:XBR11"/>
    <mergeCell ref="XBS11:XBX11"/>
    <mergeCell ref="XBY11:XCD11"/>
    <mergeCell ref="XCE11:XCJ11"/>
    <mergeCell ref="XCK11:XCP11"/>
    <mergeCell ref="XCQ11:XCV11"/>
    <mergeCell ref="XCW11:XDB11"/>
    <mergeCell ref="XDC11:XDH11"/>
    <mergeCell ref="XDI11:XDN11"/>
    <mergeCell ref="XDO11:XDT11"/>
    <mergeCell ref="XDU11:XDZ11"/>
    <mergeCell ref="XEA11:XEF11"/>
    <mergeCell ref="XEG11:XEL11"/>
    <mergeCell ref="XEM11:XER11"/>
    <mergeCell ref="XES11:XEX11"/>
    <mergeCell ref="XEY11:XFB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 ref="IW12:JB12"/>
    <mergeCell ref="JC12:JH12"/>
    <mergeCell ref="JI12:JN12"/>
    <mergeCell ref="JO12:JT12"/>
    <mergeCell ref="JU12:JZ12"/>
    <mergeCell ref="KA12:KF12"/>
    <mergeCell ref="KG12:KL12"/>
    <mergeCell ref="KM12:KR12"/>
    <mergeCell ref="KS12:KX12"/>
    <mergeCell ref="KY12:LD12"/>
    <mergeCell ref="LE12:LJ12"/>
    <mergeCell ref="LK12:LP12"/>
    <mergeCell ref="LQ12:LV12"/>
    <mergeCell ref="LW12:MB12"/>
    <mergeCell ref="MC12:MH12"/>
    <mergeCell ref="MI12:MN12"/>
    <mergeCell ref="MO12:MT12"/>
    <mergeCell ref="MU12:MZ12"/>
    <mergeCell ref="NA12:NF12"/>
    <mergeCell ref="NG12:NL12"/>
    <mergeCell ref="NM12:NR12"/>
    <mergeCell ref="NS12:NX12"/>
    <mergeCell ref="NY12:OD12"/>
    <mergeCell ref="OE12:OJ12"/>
    <mergeCell ref="OK12:OP12"/>
    <mergeCell ref="OQ12:OV12"/>
    <mergeCell ref="OW12:PB12"/>
    <mergeCell ref="PC12:PH12"/>
    <mergeCell ref="PI12:PN12"/>
    <mergeCell ref="PO12:PT12"/>
    <mergeCell ref="PU12:PZ12"/>
    <mergeCell ref="QA12:QF12"/>
    <mergeCell ref="QG12:QL12"/>
    <mergeCell ref="QM12:QR12"/>
    <mergeCell ref="QS12:QX12"/>
    <mergeCell ref="QY12:RD12"/>
    <mergeCell ref="RE12:RJ12"/>
    <mergeCell ref="RK12:RP12"/>
    <mergeCell ref="RQ12:RV12"/>
    <mergeCell ref="RW12:SB12"/>
    <mergeCell ref="SC12:SH12"/>
    <mergeCell ref="SI12:SN12"/>
    <mergeCell ref="SO12:ST12"/>
    <mergeCell ref="SU12:SZ12"/>
    <mergeCell ref="TA12:TF12"/>
    <mergeCell ref="TG12:TL12"/>
    <mergeCell ref="TM12:TR12"/>
    <mergeCell ref="TS12:TX12"/>
    <mergeCell ref="TY12:UD12"/>
    <mergeCell ref="UE12:UJ12"/>
    <mergeCell ref="UK12:UP12"/>
    <mergeCell ref="UQ12:UV12"/>
    <mergeCell ref="UW12:VB12"/>
    <mergeCell ref="VC12:VH12"/>
    <mergeCell ref="VI12:VN12"/>
    <mergeCell ref="VO12:VT12"/>
    <mergeCell ref="VU12:VZ12"/>
    <mergeCell ref="WA12:WF12"/>
    <mergeCell ref="WG12:WL12"/>
    <mergeCell ref="WM12:WR12"/>
    <mergeCell ref="WS12:WX12"/>
    <mergeCell ref="WY12:XD12"/>
    <mergeCell ref="XE12:XJ12"/>
    <mergeCell ref="XK12:XP12"/>
    <mergeCell ref="XQ12:XV12"/>
    <mergeCell ref="XW12:YB12"/>
    <mergeCell ref="YC12:YH12"/>
    <mergeCell ref="YI12:YN12"/>
    <mergeCell ref="YO12:YT12"/>
    <mergeCell ref="YU12:YZ12"/>
    <mergeCell ref="ZA12:ZF12"/>
    <mergeCell ref="ZG12:ZL12"/>
    <mergeCell ref="ZM12:ZR12"/>
    <mergeCell ref="ZS12:ZX12"/>
    <mergeCell ref="ZY12:AAD12"/>
    <mergeCell ref="AAE12:AAJ12"/>
    <mergeCell ref="AAK12:AAP12"/>
    <mergeCell ref="AAQ12:AAV12"/>
    <mergeCell ref="AAW12:ABB12"/>
    <mergeCell ref="ABC12:ABH12"/>
    <mergeCell ref="ABI12:ABN12"/>
    <mergeCell ref="ABO12:ABT12"/>
    <mergeCell ref="ABU12:ABZ12"/>
    <mergeCell ref="ACA12:ACF12"/>
    <mergeCell ref="ACG12:ACL12"/>
    <mergeCell ref="ACM12:ACR12"/>
    <mergeCell ref="ACS12:ACX12"/>
    <mergeCell ref="ACY12:ADD12"/>
    <mergeCell ref="ADE12:ADJ12"/>
    <mergeCell ref="ADK12:ADP12"/>
    <mergeCell ref="ADQ12:ADV12"/>
    <mergeCell ref="ADW12:AEB12"/>
    <mergeCell ref="AEC12:AEH12"/>
    <mergeCell ref="AEI12:AEN12"/>
    <mergeCell ref="AEO12:AET12"/>
    <mergeCell ref="AEU12:AEZ12"/>
    <mergeCell ref="AFA12:AFF12"/>
    <mergeCell ref="AFG12:AFL12"/>
    <mergeCell ref="AFM12:AFR12"/>
    <mergeCell ref="AFS12:AFX12"/>
    <mergeCell ref="AFY12:AGD12"/>
    <mergeCell ref="AGE12:AGJ12"/>
    <mergeCell ref="AGK12:AGP12"/>
    <mergeCell ref="AGQ12:AGV12"/>
    <mergeCell ref="AGW12:AHB12"/>
    <mergeCell ref="AHC12:AHH12"/>
    <mergeCell ref="AHI12:AHN12"/>
    <mergeCell ref="AHO12:AHT12"/>
    <mergeCell ref="AHU12:AHZ12"/>
    <mergeCell ref="AIA12:AIF12"/>
    <mergeCell ref="AIG12:AIL12"/>
    <mergeCell ref="AIM12:AIR12"/>
    <mergeCell ref="AIS12:AIX12"/>
    <mergeCell ref="AIY12:AJD12"/>
    <mergeCell ref="AJE12:AJJ12"/>
    <mergeCell ref="AJK12:AJP12"/>
    <mergeCell ref="AJQ12:AJV12"/>
    <mergeCell ref="AJW12:AKB12"/>
    <mergeCell ref="AKC12:AKH12"/>
    <mergeCell ref="AKI12:AKN12"/>
    <mergeCell ref="AKO12:AKT12"/>
    <mergeCell ref="AKU12:AKZ12"/>
    <mergeCell ref="ALA12:ALF12"/>
    <mergeCell ref="ALG12:ALL12"/>
    <mergeCell ref="ALM12:ALR12"/>
    <mergeCell ref="ALS12:ALX12"/>
    <mergeCell ref="ALY12:AMD12"/>
    <mergeCell ref="AME12:AMJ12"/>
    <mergeCell ref="AMK12:AMP12"/>
    <mergeCell ref="AMQ12:AMV12"/>
    <mergeCell ref="AMW12:ANB12"/>
    <mergeCell ref="ANC12:ANH12"/>
    <mergeCell ref="ANI12:ANN12"/>
    <mergeCell ref="ANO12:ANT12"/>
    <mergeCell ref="ANU12:ANZ12"/>
    <mergeCell ref="AOA12:AOF12"/>
    <mergeCell ref="AOG12:AOL12"/>
    <mergeCell ref="AOM12:AOR12"/>
    <mergeCell ref="AOS12:AOX12"/>
    <mergeCell ref="AOY12:APD12"/>
    <mergeCell ref="APE12:APJ12"/>
    <mergeCell ref="APK12:APP12"/>
    <mergeCell ref="APQ12:APV12"/>
    <mergeCell ref="APW12:AQB12"/>
    <mergeCell ref="AQC12:AQH12"/>
    <mergeCell ref="AQI12:AQN12"/>
    <mergeCell ref="AQO12:AQT12"/>
    <mergeCell ref="AQU12:AQZ12"/>
    <mergeCell ref="ARA12:ARF12"/>
    <mergeCell ref="ARG12:ARL12"/>
    <mergeCell ref="ARM12:ARR12"/>
    <mergeCell ref="ARS12:ARX12"/>
    <mergeCell ref="ARY12:ASD12"/>
    <mergeCell ref="ASE12:ASJ12"/>
    <mergeCell ref="ASK12:ASP12"/>
    <mergeCell ref="ASQ12:ASV12"/>
    <mergeCell ref="ASW12:ATB12"/>
    <mergeCell ref="ATC12:ATH12"/>
    <mergeCell ref="ATI12:ATN12"/>
    <mergeCell ref="ATO12:ATT12"/>
    <mergeCell ref="ATU12:ATZ12"/>
    <mergeCell ref="AUA12:AUF12"/>
    <mergeCell ref="AUG12:AUL12"/>
    <mergeCell ref="AUM12:AUR12"/>
    <mergeCell ref="AUS12:AUX12"/>
    <mergeCell ref="AUY12:AVD12"/>
    <mergeCell ref="AVE12:AVJ12"/>
    <mergeCell ref="AVK12:AVP12"/>
    <mergeCell ref="AVQ12:AVV12"/>
    <mergeCell ref="AVW12:AWB12"/>
    <mergeCell ref="AWC12:AWH12"/>
    <mergeCell ref="AWI12:AWN12"/>
    <mergeCell ref="AWO12:AWT12"/>
    <mergeCell ref="AWU12:AWZ12"/>
    <mergeCell ref="AXA12:AXF12"/>
    <mergeCell ref="AXG12:AXL12"/>
    <mergeCell ref="AXM12:AXR12"/>
    <mergeCell ref="AXS12:AXX12"/>
    <mergeCell ref="AXY12:AYD12"/>
    <mergeCell ref="AYE12:AYJ12"/>
    <mergeCell ref="AYK12:AYP12"/>
    <mergeCell ref="AYQ12:AYV12"/>
    <mergeCell ref="AYW12:AZB12"/>
    <mergeCell ref="AZC12:AZH12"/>
    <mergeCell ref="AZI12:AZN12"/>
    <mergeCell ref="AZO12:AZT12"/>
    <mergeCell ref="AZU12:AZZ12"/>
    <mergeCell ref="BAA12:BAF12"/>
    <mergeCell ref="BAG12:BAL12"/>
    <mergeCell ref="BAM12:BAR12"/>
    <mergeCell ref="BAS12:BAX12"/>
    <mergeCell ref="BAY12:BBD12"/>
    <mergeCell ref="BBE12:BBJ12"/>
    <mergeCell ref="BBK12:BBP12"/>
    <mergeCell ref="BBQ12:BBV12"/>
    <mergeCell ref="BBW12:BCB12"/>
    <mergeCell ref="BCC12:BCH12"/>
    <mergeCell ref="BCI12:BCN12"/>
    <mergeCell ref="BCO12:BCT12"/>
    <mergeCell ref="BCU12:BCZ12"/>
    <mergeCell ref="BDA12:BDF12"/>
    <mergeCell ref="BDG12:BDL12"/>
    <mergeCell ref="BDM12:BDR12"/>
    <mergeCell ref="BDS12:BDX12"/>
    <mergeCell ref="BDY12:BED12"/>
    <mergeCell ref="BEE12:BEJ12"/>
    <mergeCell ref="BEK12:BEP12"/>
    <mergeCell ref="BEQ12:BEV12"/>
    <mergeCell ref="BEW12:BFB12"/>
    <mergeCell ref="BFC12:BFH12"/>
    <mergeCell ref="BFI12:BFN12"/>
    <mergeCell ref="BFO12:BFT12"/>
    <mergeCell ref="BFU12:BFZ12"/>
    <mergeCell ref="BGA12:BGF12"/>
    <mergeCell ref="BGG12:BGL12"/>
    <mergeCell ref="BGM12:BGR12"/>
    <mergeCell ref="BGS12:BGX12"/>
    <mergeCell ref="BGY12:BHD12"/>
    <mergeCell ref="BHE12:BHJ12"/>
    <mergeCell ref="BHK12:BHP12"/>
    <mergeCell ref="BHQ12:BHV12"/>
    <mergeCell ref="BHW12:BIB12"/>
    <mergeCell ref="BIC12:BIH12"/>
    <mergeCell ref="BII12:BIN12"/>
    <mergeCell ref="BIO12:BIT12"/>
    <mergeCell ref="BIU12:BIZ12"/>
    <mergeCell ref="BJA12:BJF12"/>
    <mergeCell ref="BJG12:BJL12"/>
    <mergeCell ref="BJM12:BJR12"/>
    <mergeCell ref="BJS12:BJX12"/>
    <mergeCell ref="BJY12:BKD12"/>
    <mergeCell ref="BKE12:BKJ12"/>
    <mergeCell ref="BKK12:BKP12"/>
    <mergeCell ref="BKQ12:BKV12"/>
    <mergeCell ref="BKW12:BLB12"/>
    <mergeCell ref="BLC12:BLH12"/>
    <mergeCell ref="BLI12:BLN12"/>
    <mergeCell ref="BLO12:BLT12"/>
    <mergeCell ref="BLU12:BLZ12"/>
    <mergeCell ref="BMA12:BMF12"/>
    <mergeCell ref="BMG12:BML12"/>
    <mergeCell ref="BMM12:BMR12"/>
    <mergeCell ref="BMS12:BMX12"/>
    <mergeCell ref="BMY12:BND12"/>
    <mergeCell ref="BNE12:BNJ12"/>
    <mergeCell ref="BNK12:BNP12"/>
    <mergeCell ref="BNQ12:BNV12"/>
    <mergeCell ref="BNW12:BOB12"/>
    <mergeCell ref="BOC12:BOH12"/>
    <mergeCell ref="BOI12:BON12"/>
    <mergeCell ref="BOO12:BOT12"/>
    <mergeCell ref="BOU12:BOZ12"/>
    <mergeCell ref="BPA12:BPF12"/>
    <mergeCell ref="BPG12:BPL12"/>
    <mergeCell ref="BPM12:BPR12"/>
    <mergeCell ref="BPS12:BPX12"/>
    <mergeCell ref="BPY12:BQD12"/>
    <mergeCell ref="BQE12:BQJ12"/>
    <mergeCell ref="BQK12:BQP12"/>
    <mergeCell ref="BQQ12:BQV12"/>
    <mergeCell ref="BQW12:BRB12"/>
    <mergeCell ref="BRC12:BRH12"/>
    <mergeCell ref="BRI12:BRN12"/>
    <mergeCell ref="BRO12:BRT12"/>
    <mergeCell ref="BRU12:BRZ12"/>
    <mergeCell ref="BSA12:BSF12"/>
    <mergeCell ref="BSG12:BSL12"/>
    <mergeCell ref="BSM12:BSR12"/>
    <mergeCell ref="BSS12:BSX12"/>
    <mergeCell ref="BSY12:BTD12"/>
    <mergeCell ref="BTE12:BTJ12"/>
    <mergeCell ref="BTK12:BTP12"/>
    <mergeCell ref="BTQ12:BTV12"/>
    <mergeCell ref="BTW12:BUB12"/>
    <mergeCell ref="BUC12:BUH12"/>
    <mergeCell ref="BUI12:BUN12"/>
    <mergeCell ref="BUO12:BUT12"/>
    <mergeCell ref="BUU12:BUZ12"/>
    <mergeCell ref="BVA12:BVF12"/>
    <mergeCell ref="BVG12:BVL12"/>
    <mergeCell ref="BVM12:BVR12"/>
    <mergeCell ref="BVS12:BVX12"/>
    <mergeCell ref="BVY12:BWD12"/>
    <mergeCell ref="BWE12:BWJ12"/>
    <mergeCell ref="BWK12:BWP12"/>
    <mergeCell ref="BWQ12:BWV12"/>
    <mergeCell ref="BWW12:BXB12"/>
    <mergeCell ref="BXC12:BXH12"/>
    <mergeCell ref="BXI12:BXN12"/>
    <mergeCell ref="BXO12:BXT12"/>
    <mergeCell ref="BXU12:BXZ12"/>
    <mergeCell ref="BYA12:BYF12"/>
    <mergeCell ref="BYG12:BYL12"/>
    <mergeCell ref="BYM12:BYR12"/>
    <mergeCell ref="BYS12:BYX12"/>
    <mergeCell ref="BYY12:BZD12"/>
    <mergeCell ref="BZE12:BZJ12"/>
    <mergeCell ref="BZK12:BZP12"/>
    <mergeCell ref="BZQ12:BZV12"/>
    <mergeCell ref="BZW12:CAB12"/>
    <mergeCell ref="CAC12:CAH12"/>
    <mergeCell ref="CAI12:CAN12"/>
    <mergeCell ref="CAO12:CAT12"/>
    <mergeCell ref="CAU12:CAZ12"/>
    <mergeCell ref="CBA12:CBF12"/>
    <mergeCell ref="CBG12:CBL12"/>
    <mergeCell ref="CBM12:CBR12"/>
    <mergeCell ref="CBS12:CBX12"/>
    <mergeCell ref="CBY12:CCD12"/>
    <mergeCell ref="CCE12:CCJ12"/>
    <mergeCell ref="CCK12:CCP12"/>
    <mergeCell ref="CCQ12:CCV12"/>
    <mergeCell ref="CCW12:CDB12"/>
    <mergeCell ref="CDC12:CDH12"/>
    <mergeCell ref="CDI12:CDN12"/>
    <mergeCell ref="CDO12:CDT12"/>
    <mergeCell ref="CDU12:CDZ12"/>
    <mergeCell ref="CEA12:CEF12"/>
    <mergeCell ref="CEG12:CEL12"/>
    <mergeCell ref="CEM12:CER12"/>
    <mergeCell ref="CES12:CEX12"/>
    <mergeCell ref="CEY12:CFD12"/>
    <mergeCell ref="CFE12:CFJ12"/>
    <mergeCell ref="CFK12:CFP12"/>
    <mergeCell ref="CFQ12:CFV12"/>
    <mergeCell ref="CFW12:CGB12"/>
    <mergeCell ref="CGC12:CGH12"/>
    <mergeCell ref="CGI12:CGN12"/>
    <mergeCell ref="CGO12:CGT12"/>
    <mergeCell ref="CGU12:CGZ12"/>
    <mergeCell ref="CHA12:CHF12"/>
    <mergeCell ref="CHG12:CHL12"/>
    <mergeCell ref="CHM12:CHR12"/>
    <mergeCell ref="CHS12:CHX12"/>
    <mergeCell ref="CHY12:CID12"/>
    <mergeCell ref="CIE12:CIJ12"/>
    <mergeCell ref="CIK12:CIP12"/>
    <mergeCell ref="CIQ12:CIV12"/>
    <mergeCell ref="CIW12:CJB12"/>
    <mergeCell ref="CJC12:CJH12"/>
    <mergeCell ref="CJI12:CJN12"/>
    <mergeCell ref="CJO12:CJT12"/>
    <mergeCell ref="CJU12:CJZ12"/>
    <mergeCell ref="CKA12:CKF12"/>
    <mergeCell ref="CKG12:CKL12"/>
    <mergeCell ref="CKM12:CKR12"/>
    <mergeCell ref="CKS12:CKX12"/>
    <mergeCell ref="CKY12:CLD12"/>
    <mergeCell ref="CLE12:CLJ12"/>
    <mergeCell ref="CLK12:CLP12"/>
    <mergeCell ref="CLQ12:CLV12"/>
    <mergeCell ref="CLW12:CMB12"/>
    <mergeCell ref="CMC12:CMH12"/>
    <mergeCell ref="CMI12:CMN12"/>
    <mergeCell ref="CMO12:CMT12"/>
    <mergeCell ref="CMU12:CMZ12"/>
    <mergeCell ref="CNA12:CNF12"/>
    <mergeCell ref="CNG12:CNL12"/>
    <mergeCell ref="CNM12:CNR12"/>
    <mergeCell ref="CNS12:CNX12"/>
    <mergeCell ref="CNY12:COD12"/>
    <mergeCell ref="COE12:COJ12"/>
    <mergeCell ref="COK12:COP12"/>
    <mergeCell ref="COQ12:COV12"/>
    <mergeCell ref="COW12:CPB12"/>
    <mergeCell ref="CPC12:CPH12"/>
    <mergeCell ref="CPI12:CPN12"/>
    <mergeCell ref="CPO12:CPT12"/>
    <mergeCell ref="CPU12:CPZ12"/>
    <mergeCell ref="CQA12:CQF12"/>
    <mergeCell ref="CQG12:CQL12"/>
    <mergeCell ref="CQM12:CQR12"/>
    <mergeCell ref="CQS12:CQX12"/>
    <mergeCell ref="CQY12:CRD12"/>
    <mergeCell ref="CRE12:CRJ12"/>
    <mergeCell ref="CRK12:CRP12"/>
    <mergeCell ref="CRQ12:CRV12"/>
    <mergeCell ref="CRW12:CSB12"/>
    <mergeCell ref="CSC12:CSH12"/>
    <mergeCell ref="CSI12:CSN12"/>
    <mergeCell ref="CSO12:CST12"/>
    <mergeCell ref="CSU12:CSZ12"/>
    <mergeCell ref="CTA12:CTF12"/>
    <mergeCell ref="CTG12:CTL12"/>
    <mergeCell ref="CTM12:CTR12"/>
    <mergeCell ref="CTS12:CTX12"/>
    <mergeCell ref="CTY12:CUD12"/>
    <mergeCell ref="CUE12:CUJ12"/>
    <mergeCell ref="CUK12:CUP12"/>
    <mergeCell ref="CUQ12:CUV12"/>
    <mergeCell ref="CUW12:CVB12"/>
    <mergeCell ref="CVC12:CVH12"/>
    <mergeCell ref="CVI12:CVN12"/>
    <mergeCell ref="CVO12:CVT12"/>
    <mergeCell ref="CVU12:CVZ12"/>
    <mergeCell ref="CWA12:CWF12"/>
    <mergeCell ref="CWG12:CWL12"/>
    <mergeCell ref="CWM12:CWR12"/>
    <mergeCell ref="CWS12:CWX12"/>
    <mergeCell ref="CWY12:CXD12"/>
    <mergeCell ref="CXE12:CXJ12"/>
    <mergeCell ref="CXK12:CXP12"/>
    <mergeCell ref="CXQ12:CXV12"/>
    <mergeCell ref="CXW12:CYB12"/>
    <mergeCell ref="CYC12:CYH12"/>
    <mergeCell ref="CYI12:CYN12"/>
    <mergeCell ref="CYO12:CYT12"/>
    <mergeCell ref="CYU12:CYZ12"/>
    <mergeCell ref="CZA12:CZF12"/>
    <mergeCell ref="CZG12:CZL12"/>
    <mergeCell ref="CZM12:CZR12"/>
    <mergeCell ref="CZS12:CZX12"/>
    <mergeCell ref="CZY12:DAD12"/>
    <mergeCell ref="DAE12:DAJ12"/>
    <mergeCell ref="DAK12:DAP12"/>
    <mergeCell ref="DAQ12:DAV12"/>
    <mergeCell ref="DAW12:DBB12"/>
    <mergeCell ref="DBC12:DBH12"/>
    <mergeCell ref="DBI12:DBN12"/>
    <mergeCell ref="DBO12:DBT12"/>
    <mergeCell ref="DBU12:DBZ12"/>
    <mergeCell ref="DCA12:DCF12"/>
    <mergeCell ref="DCG12:DCL12"/>
    <mergeCell ref="DCM12:DCR12"/>
    <mergeCell ref="DCS12:DCX12"/>
    <mergeCell ref="DCY12:DDD12"/>
    <mergeCell ref="DDE12:DDJ12"/>
    <mergeCell ref="DDK12:DDP12"/>
    <mergeCell ref="DDQ12:DDV12"/>
    <mergeCell ref="DDW12:DEB12"/>
    <mergeCell ref="DEC12:DEH12"/>
    <mergeCell ref="DEI12:DEN12"/>
    <mergeCell ref="DEO12:DET12"/>
    <mergeCell ref="DEU12:DEZ12"/>
    <mergeCell ref="DFA12:DFF12"/>
    <mergeCell ref="DFG12:DFL12"/>
    <mergeCell ref="DFM12:DFR12"/>
    <mergeCell ref="DFS12:DFX12"/>
    <mergeCell ref="DFY12:DGD12"/>
    <mergeCell ref="DGE12:DGJ12"/>
    <mergeCell ref="DGK12:DGP12"/>
    <mergeCell ref="DGQ12:DGV12"/>
    <mergeCell ref="DGW12:DHB12"/>
    <mergeCell ref="DHC12:DHH12"/>
    <mergeCell ref="DHI12:DHN12"/>
    <mergeCell ref="DHO12:DHT12"/>
    <mergeCell ref="DHU12:DHZ12"/>
    <mergeCell ref="DIA12:DIF12"/>
    <mergeCell ref="DIG12:DIL12"/>
    <mergeCell ref="DIM12:DIR12"/>
    <mergeCell ref="DIS12:DIX12"/>
    <mergeCell ref="DIY12:DJD12"/>
    <mergeCell ref="DJE12:DJJ12"/>
    <mergeCell ref="DJK12:DJP12"/>
    <mergeCell ref="DJQ12:DJV12"/>
    <mergeCell ref="DJW12:DKB12"/>
    <mergeCell ref="DKC12:DKH12"/>
    <mergeCell ref="DKI12:DKN12"/>
    <mergeCell ref="DKO12:DKT12"/>
    <mergeCell ref="DKU12:DKZ12"/>
    <mergeCell ref="DLA12:DLF12"/>
    <mergeCell ref="DLG12:DLL12"/>
    <mergeCell ref="DLM12:DLR12"/>
    <mergeCell ref="DLS12:DLX12"/>
    <mergeCell ref="DLY12:DMD12"/>
    <mergeCell ref="DME12:DMJ12"/>
    <mergeCell ref="DMK12:DMP12"/>
    <mergeCell ref="DMQ12:DMV12"/>
    <mergeCell ref="DMW12:DNB12"/>
    <mergeCell ref="DNC12:DNH12"/>
    <mergeCell ref="DNI12:DNN12"/>
    <mergeCell ref="DNO12:DNT12"/>
    <mergeCell ref="DNU12:DNZ12"/>
    <mergeCell ref="DOA12:DOF12"/>
    <mergeCell ref="DOG12:DOL12"/>
    <mergeCell ref="DOM12:DOR12"/>
    <mergeCell ref="DOS12:DOX12"/>
    <mergeCell ref="DOY12:DPD12"/>
    <mergeCell ref="DPE12:DPJ12"/>
    <mergeCell ref="DPK12:DPP12"/>
    <mergeCell ref="DPQ12:DPV12"/>
    <mergeCell ref="DPW12:DQB12"/>
    <mergeCell ref="DQC12:DQH12"/>
    <mergeCell ref="DQI12:DQN12"/>
    <mergeCell ref="DQO12:DQT12"/>
    <mergeCell ref="DQU12:DQZ12"/>
    <mergeCell ref="DRA12:DRF12"/>
    <mergeCell ref="DRG12:DRL12"/>
    <mergeCell ref="DRM12:DRR12"/>
    <mergeCell ref="DRS12:DRX12"/>
    <mergeCell ref="DRY12:DSD12"/>
    <mergeCell ref="DSE12:DSJ12"/>
    <mergeCell ref="DSK12:DSP12"/>
    <mergeCell ref="DSQ12:DSV12"/>
    <mergeCell ref="DSW12:DTB12"/>
    <mergeCell ref="DTC12:DTH12"/>
    <mergeCell ref="DTI12:DTN12"/>
    <mergeCell ref="DTO12:DTT12"/>
    <mergeCell ref="DTU12:DTZ12"/>
    <mergeCell ref="DUA12:DUF12"/>
    <mergeCell ref="DUG12:DUL12"/>
    <mergeCell ref="DUM12:DUR12"/>
    <mergeCell ref="DUS12:DUX12"/>
    <mergeCell ref="DUY12:DVD12"/>
    <mergeCell ref="DVE12:DVJ12"/>
    <mergeCell ref="DVK12:DVP12"/>
    <mergeCell ref="DVQ12:DVV12"/>
    <mergeCell ref="DVW12:DWB12"/>
    <mergeCell ref="DWC12:DWH12"/>
    <mergeCell ref="DWI12:DWN12"/>
    <mergeCell ref="DWO12:DWT12"/>
    <mergeCell ref="DWU12:DWZ12"/>
    <mergeCell ref="DXA12:DXF12"/>
    <mergeCell ref="DXG12:DXL12"/>
    <mergeCell ref="DXM12:DXR12"/>
    <mergeCell ref="DXS12:DXX12"/>
    <mergeCell ref="DXY12:DYD12"/>
    <mergeCell ref="DYE12:DYJ12"/>
    <mergeCell ref="DYK12:DYP12"/>
    <mergeCell ref="DYQ12:DYV12"/>
    <mergeCell ref="DYW12:DZB12"/>
    <mergeCell ref="DZC12:DZH12"/>
    <mergeCell ref="DZI12:DZN12"/>
    <mergeCell ref="DZO12:DZT12"/>
    <mergeCell ref="DZU12:DZZ12"/>
    <mergeCell ref="EAA12:EAF12"/>
    <mergeCell ref="EAG12:EAL12"/>
    <mergeCell ref="EAM12:EAR12"/>
    <mergeCell ref="EAS12:EAX12"/>
    <mergeCell ref="EAY12:EBD12"/>
    <mergeCell ref="EBE12:EBJ12"/>
    <mergeCell ref="EBK12:EBP12"/>
    <mergeCell ref="EBQ12:EBV12"/>
    <mergeCell ref="EBW12:ECB12"/>
    <mergeCell ref="ECC12:ECH12"/>
    <mergeCell ref="ECI12:ECN12"/>
    <mergeCell ref="ECO12:ECT12"/>
    <mergeCell ref="ECU12:ECZ12"/>
    <mergeCell ref="EDA12:EDF12"/>
    <mergeCell ref="EDG12:EDL12"/>
    <mergeCell ref="EDM12:EDR12"/>
    <mergeCell ref="EDS12:EDX12"/>
    <mergeCell ref="EDY12:EED12"/>
    <mergeCell ref="EEE12:EEJ12"/>
    <mergeCell ref="EEK12:EEP12"/>
    <mergeCell ref="EEQ12:EEV12"/>
    <mergeCell ref="EEW12:EFB12"/>
    <mergeCell ref="EFC12:EFH12"/>
    <mergeCell ref="EFI12:EFN12"/>
    <mergeCell ref="EFO12:EFT12"/>
    <mergeCell ref="EFU12:EFZ12"/>
    <mergeCell ref="EGA12:EGF12"/>
    <mergeCell ref="EGG12:EGL12"/>
    <mergeCell ref="EGM12:EGR12"/>
    <mergeCell ref="EGS12:EGX12"/>
    <mergeCell ref="EGY12:EHD12"/>
    <mergeCell ref="EHE12:EHJ12"/>
    <mergeCell ref="EHK12:EHP12"/>
    <mergeCell ref="EHQ12:EHV12"/>
    <mergeCell ref="EHW12:EIB12"/>
    <mergeCell ref="EIC12:EIH12"/>
    <mergeCell ref="EII12:EIN12"/>
    <mergeCell ref="EIO12:EIT12"/>
    <mergeCell ref="EIU12:EIZ12"/>
    <mergeCell ref="EJA12:EJF12"/>
    <mergeCell ref="EJG12:EJL12"/>
    <mergeCell ref="EJM12:EJR12"/>
    <mergeCell ref="EJS12:EJX12"/>
    <mergeCell ref="EJY12:EKD12"/>
    <mergeCell ref="EKE12:EKJ12"/>
    <mergeCell ref="EKK12:EKP12"/>
    <mergeCell ref="EKQ12:EKV12"/>
    <mergeCell ref="EKW12:ELB12"/>
    <mergeCell ref="ELC12:ELH12"/>
    <mergeCell ref="ELI12:ELN12"/>
    <mergeCell ref="ELO12:ELT12"/>
    <mergeCell ref="ELU12:ELZ12"/>
    <mergeCell ref="EMA12:EMF12"/>
    <mergeCell ref="EMG12:EML12"/>
    <mergeCell ref="EMM12:EMR12"/>
    <mergeCell ref="EMS12:EMX12"/>
    <mergeCell ref="EMY12:END12"/>
    <mergeCell ref="ENE12:ENJ12"/>
    <mergeCell ref="ENK12:ENP12"/>
    <mergeCell ref="ENQ12:ENV12"/>
    <mergeCell ref="ENW12:EOB12"/>
    <mergeCell ref="EOC12:EOH12"/>
    <mergeCell ref="EOI12:EON12"/>
    <mergeCell ref="EOO12:EOT12"/>
    <mergeCell ref="EOU12:EOZ12"/>
    <mergeCell ref="EPA12:EPF12"/>
    <mergeCell ref="EPG12:EPL12"/>
    <mergeCell ref="EPM12:EPR12"/>
    <mergeCell ref="EPS12:EPX12"/>
    <mergeCell ref="EPY12:EQD12"/>
    <mergeCell ref="EQE12:EQJ12"/>
    <mergeCell ref="EQK12:EQP12"/>
    <mergeCell ref="EQQ12:EQV12"/>
    <mergeCell ref="EQW12:ERB12"/>
    <mergeCell ref="ERC12:ERH12"/>
    <mergeCell ref="ERI12:ERN12"/>
    <mergeCell ref="ERO12:ERT12"/>
    <mergeCell ref="ERU12:ERZ12"/>
    <mergeCell ref="ESA12:ESF12"/>
    <mergeCell ref="ESG12:ESL12"/>
    <mergeCell ref="ESM12:ESR12"/>
    <mergeCell ref="ESS12:ESX12"/>
    <mergeCell ref="ESY12:ETD12"/>
    <mergeCell ref="ETE12:ETJ12"/>
    <mergeCell ref="ETK12:ETP12"/>
    <mergeCell ref="ETQ12:ETV12"/>
    <mergeCell ref="ETW12:EUB12"/>
    <mergeCell ref="EUC12:EUH12"/>
    <mergeCell ref="EUI12:EUN12"/>
    <mergeCell ref="EUO12:EUT12"/>
    <mergeCell ref="EUU12:EUZ12"/>
    <mergeCell ref="EVA12:EVF12"/>
    <mergeCell ref="EVG12:EVL12"/>
    <mergeCell ref="EVM12:EVR12"/>
    <mergeCell ref="EVS12:EVX12"/>
    <mergeCell ref="EVY12:EWD12"/>
    <mergeCell ref="EWE12:EWJ12"/>
    <mergeCell ref="EWK12:EWP12"/>
    <mergeCell ref="EWQ12:EWV12"/>
    <mergeCell ref="EWW12:EXB12"/>
    <mergeCell ref="EXC12:EXH12"/>
    <mergeCell ref="EXI12:EXN12"/>
    <mergeCell ref="EXO12:EXT12"/>
    <mergeCell ref="EXU12:EXZ12"/>
    <mergeCell ref="EYA12:EYF12"/>
    <mergeCell ref="EYG12:EYL12"/>
    <mergeCell ref="EYM12:EYR12"/>
    <mergeCell ref="EYS12:EYX12"/>
    <mergeCell ref="EYY12:EZD12"/>
    <mergeCell ref="EZE12:EZJ12"/>
    <mergeCell ref="EZK12:EZP12"/>
    <mergeCell ref="EZQ12:EZV12"/>
    <mergeCell ref="EZW12:FAB12"/>
    <mergeCell ref="FAC12:FAH12"/>
    <mergeCell ref="FAI12:FAN12"/>
    <mergeCell ref="FAO12:FAT12"/>
    <mergeCell ref="FAU12:FAZ12"/>
    <mergeCell ref="FBA12:FBF12"/>
    <mergeCell ref="FBG12:FBL12"/>
    <mergeCell ref="FBM12:FBR12"/>
    <mergeCell ref="FBS12:FBX12"/>
    <mergeCell ref="FBY12:FCD12"/>
    <mergeCell ref="FCE12:FCJ12"/>
    <mergeCell ref="FCK12:FCP12"/>
    <mergeCell ref="FCQ12:FCV12"/>
    <mergeCell ref="FCW12:FDB12"/>
    <mergeCell ref="FDC12:FDH12"/>
    <mergeCell ref="FDI12:FDN12"/>
    <mergeCell ref="FDO12:FDT12"/>
    <mergeCell ref="FDU12:FDZ12"/>
    <mergeCell ref="FEA12:FEF12"/>
    <mergeCell ref="FEG12:FEL12"/>
    <mergeCell ref="FEM12:FER12"/>
    <mergeCell ref="FES12:FEX12"/>
    <mergeCell ref="FEY12:FFD12"/>
    <mergeCell ref="FFE12:FFJ12"/>
    <mergeCell ref="FFK12:FFP12"/>
    <mergeCell ref="FFQ12:FFV12"/>
    <mergeCell ref="FFW12:FGB12"/>
    <mergeCell ref="FGC12:FGH12"/>
    <mergeCell ref="FGI12:FGN12"/>
    <mergeCell ref="FGO12:FGT12"/>
    <mergeCell ref="FGU12:FGZ12"/>
    <mergeCell ref="FHA12:FHF12"/>
    <mergeCell ref="FHG12:FHL12"/>
    <mergeCell ref="FHM12:FHR12"/>
    <mergeCell ref="FHS12:FHX12"/>
    <mergeCell ref="FHY12:FID12"/>
    <mergeCell ref="FIE12:FIJ12"/>
    <mergeCell ref="FIK12:FIP12"/>
    <mergeCell ref="FIQ12:FIV12"/>
    <mergeCell ref="FIW12:FJB12"/>
    <mergeCell ref="FJC12:FJH12"/>
    <mergeCell ref="FJI12:FJN12"/>
    <mergeCell ref="FJO12:FJT12"/>
    <mergeCell ref="FJU12:FJZ12"/>
    <mergeCell ref="FKA12:FKF12"/>
    <mergeCell ref="FKG12:FKL12"/>
    <mergeCell ref="FKM12:FKR12"/>
    <mergeCell ref="FKS12:FKX12"/>
    <mergeCell ref="FKY12:FLD12"/>
    <mergeCell ref="FLE12:FLJ12"/>
    <mergeCell ref="FLK12:FLP12"/>
    <mergeCell ref="FLQ12:FLV12"/>
    <mergeCell ref="FLW12:FMB12"/>
    <mergeCell ref="FMC12:FMH12"/>
    <mergeCell ref="FMI12:FMN12"/>
    <mergeCell ref="FMO12:FMT12"/>
    <mergeCell ref="FMU12:FMZ12"/>
    <mergeCell ref="FNA12:FNF12"/>
    <mergeCell ref="FNG12:FNL12"/>
    <mergeCell ref="FNM12:FNR12"/>
    <mergeCell ref="FNS12:FNX12"/>
    <mergeCell ref="FNY12:FOD12"/>
    <mergeCell ref="FOE12:FOJ12"/>
    <mergeCell ref="FOK12:FOP12"/>
    <mergeCell ref="FOQ12:FOV12"/>
    <mergeCell ref="FOW12:FPB12"/>
    <mergeCell ref="FPC12:FPH12"/>
    <mergeCell ref="FPI12:FPN12"/>
    <mergeCell ref="FPO12:FPT12"/>
    <mergeCell ref="FPU12:FPZ12"/>
    <mergeCell ref="FQA12:FQF12"/>
    <mergeCell ref="FQG12:FQL12"/>
    <mergeCell ref="FQM12:FQR12"/>
    <mergeCell ref="FQS12:FQX12"/>
    <mergeCell ref="FQY12:FRD12"/>
    <mergeCell ref="FRE12:FRJ12"/>
    <mergeCell ref="FRK12:FRP12"/>
    <mergeCell ref="FRQ12:FRV12"/>
    <mergeCell ref="FRW12:FSB12"/>
    <mergeCell ref="FSC12:FSH12"/>
    <mergeCell ref="FSI12:FSN12"/>
    <mergeCell ref="FSO12:FST12"/>
    <mergeCell ref="FSU12:FSZ12"/>
    <mergeCell ref="FTA12:FTF12"/>
    <mergeCell ref="FTG12:FTL12"/>
    <mergeCell ref="FTM12:FTR12"/>
    <mergeCell ref="FTS12:FTX12"/>
    <mergeCell ref="FTY12:FUD12"/>
    <mergeCell ref="FUE12:FUJ12"/>
    <mergeCell ref="FUK12:FUP12"/>
    <mergeCell ref="FUQ12:FUV12"/>
    <mergeCell ref="FUW12:FVB12"/>
    <mergeCell ref="FVC12:FVH12"/>
    <mergeCell ref="FVI12:FVN12"/>
    <mergeCell ref="FVO12:FVT12"/>
    <mergeCell ref="FVU12:FVZ12"/>
    <mergeCell ref="FWA12:FWF12"/>
    <mergeCell ref="FWG12:FWL12"/>
    <mergeCell ref="FWM12:FWR12"/>
    <mergeCell ref="FWS12:FWX12"/>
    <mergeCell ref="FWY12:FXD12"/>
    <mergeCell ref="FXE12:FXJ12"/>
    <mergeCell ref="FXK12:FXP12"/>
    <mergeCell ref="FXQ12:FXV12"/>
    <mergeCell ref="FXW12:FYB12"/>
    <mergeCell ref="FYC12:FYH12"/>
    <mergeCell ref="FYI12:FYN12"/>
    <mergeCell ref="FYO12:FYT12"/>
    <mergeCell ref="FYU12:FYZ12"/>
    <mergeCell ref="FZA12:FZF12"/>
    <mergeCell ref="FZG12:FZL12"/>
    <mergeCell ref="FZM12:FZR12"/>
    <mergeCell ref="FZS12:FZX12"/>
    <mergeCell ref="FZY12:GAD12"/>
    <mergeCell ref="GAE12:GAJ12"/>
    <mergeCell ref="GAK12:GAP12"/>
    <mergeCell ref="GAQ12:GAV12"/>
    <mergeCell ref="GAW12:GBB12"/>
    <mergeCell ref="GBC12:GBH12"/>
    <mergeCell ref="GBI12:GBN12"/>
    <mergeCell ref="GBO12:GBT12"/>
    <mergeCell ref="GBU12:GBZ12"/>
    <mergeCell ref="GCA12:GCF12"/>
    <mergeCell ref="GCG12:GCL12"/>
    <mergeCell ref="GCM12:GCR12"/>
    <mergeCell ref="GCS12:GCX12"/>
    <mergeCell ref="GCY12:GDD12"/>
    <mergeCell ref="GDE12:GDJ12"/>
    <mergeCell ref="GDK12:GDP12"/>
    <mergeCell ref="GDQ12:GDV12"/>
    <mergeCell ref="GDW12:GEB12"/>
    <mergeCell ref="GEC12:GEH12"/>
    <mergeCell ref="GEI12:GEN12"/>
    <mergeCell ref="GEO12:GET12"/>
    <mergeCell ref="GEU12:GEZ12"/>
    <mergeCell ref="GFA12:GFF12"/>
    <mergeCell ref="GFG12:GFL12"/>
    <mergeCell ref="GFM12:GFR12"/>
    <mergeCell ref="GFS12:GFX12"/>
    <mergeCell ref="GFY12:GGD12"/>
    <mergeCell ref="GGE12:GGJ12"/>
    <mergeCell ref="GGK12:GGP12"/>
    <mergeCell ref="GGQ12:GGV12"/>
    <mergeCell ref="GGW12:GHB12"/>
    <mergeCell ref="GHC12:GHH12"/>
    <mergeCell ref="GHI12:GHN12"/>
    <mergeCell ref="GHO12:GHT12"/>
    <mergeCell ref="GHU12:GHZ12"/>
    <mergeCell ref="GIA12:GIF12"/>
    <mergeCell ref="GIG12:GIL12"/>
    <mergeCell ref="GIM12:GIR12"/>
    <mergeCell ref="GIS12:GIX12"/>
    <mergeCell ref="GIY12:GJD12"/>
    <mergeCell ref="GJE12:GJJ12"/>
    <mergeCell ref="GJK12:GJP12"/>
    <mergeCell ref="GJQ12:GJV12"/>
    <mergeCell ref="GJW12:GKB12"/>
    <mergeCell ref="GKC12:GKH12"/>
    <mergeCell ref="GKI12:GKN12"/>
    <mergeCell ref="GKO12:GKT12"/>
    <mergeCell ref="GKU12:GKZ12"/>
    <mergeCell ref="GLA12:GLF12"/>
    <mergeCell ref="GLG12:GLL12"/>
    <mergeCell ref="GLM12:GLR12"/>
    <mergeCell ref="GLS12:GLX12"/>
    <mergeCell ref="GLY12:GMD12"/>
    <mergeCell ref="GME12:GMJ12"/>
    <mergeCell ref="GMK12:GMP12"/>
    <mergeCell ref="GMQ12:GMV12"/>
    <mergeCell ref="GMW12:GNB12"/>
    <mergeCell ref="GNC12:GNH12"/>
    <mergeCell ref="GNI12:GNN12"/>
    <mergeCell ref="GNO12:GNT12"/>
    <mergeCell ref="GNU12:GNZ12"/>
    <mergeCell ref="GOA12:GOF12"/>
    <mergeCell ref="GOG12:GOL12"/>
    <mergeCell ref="GOM12:GOR12"/>
    <mergeCell ref="GOS12:GOX12"/>
    <mergeCell ref="GOY12:GPD12"/>
    <mergeCell ref="GPE12:GPJ12"/>
    <mergeCell ref="GPK12:GPP12"/>
    <mergeCell ref="GPQ12:GPV12"/>
    <mergeCell ref="GPW12:GQB12"/>
    <mergeCell ref="GQC12:GQH12"/>
    <mergeCell ref="GQI12:GQN12"/>
    <mergeCell ref="GQO12:GQT12"/>
    <mergeCell ref="GQU12:GQZ12"/>
    <mergeCell ref="GRA12:GRF12"/>
    <mergeCell ref="GRG12:GRL12"/>
    <mergeCell ref="GRM12:GRR12"/>
    <mergeCell ref="GRS12:GRX12"/>
    <mergeCell ref="GRY12:GSD12"/>
    <mergeCell ref="GSE12:GSJ12"/>
    <mergeCell ref="GSK12:GSP12"/>
    <mergeCell ref="GSQ12:GSV12"/>
    <mergeCell ref="GSW12:GTB12"/>
    <mergeCell ref="GTC12:GTH12"/>
    <mergeCell ref="GTI12:GTN12"/>
    <mergeCell ref="GTO12:GTT12"/>
    <mergeCell ref="GTU12:GTZ12"/>
    <mergeCell ref="GUA12:GUF12"/>
    <mergeCell ref="GUG12:GUL12"/>
    <mergeCell ref="GUM12:GUR12"/>
    <mergeCell ref="GUS12:GUX12"/>
    <mergeCell ref="GUY12:GVD12"/>
    <mergeCell ref="GVE12:GVJ12"/>
    <mergeCell ref="GVK12:GVP12"/>
    <mergeCell ref="GVQ12:GVV12"/>
    <mergeCell ref="GVW12:GWB12"/>
    <mergeCell ref="GWC12:GWH12"/>
    <mergeCell ref="GWI12:GWN12"/>
    <mergeCell ref="GWO12:GWT12"/>
    <mergeCell ref="GWU12:GWZ12"/>
    <mergeCell ref="GXA12:GXF12"/>
    <mergeCell ref="GXG12:GXL12"/>
    <mergeCell ref="GXM12:GXR12"/>
    <mergeCell ref="GXS12:GXX12"/>
    <mergeCell ref="GXY12:GYD12"/>
    <mergeCell ref="GYE12:GYJ12"/>
    <mergeCell ref="GYK12:GYP12"/>
    <mergeCell ref="GYQ12:GYV12"/>
    <mergeCell ref="GYW12:GZB12"/>
    <mergeCell ref="GZC12:GZH12"/>
    <mergeCell ref="GZI12:GZN12"/>
    <mergeCell ref="GZO12:GZT12"/>
    <mergeCell ref="GZU12:GZZ12"/>
    <mergeCell ref="HAA12:HAF12"/>
    <mergeCell ref="HAG12:HAL12"/>
    <mergeCell ref="HAM12:HAR12"/>
    <mergeCell ref="HAS12:HAX12"/>
    <mergeCell ref="HAY12:HBD12"/>
    <mergeCell ref="HBE12:HBJ12"/>
    <mergeCell ref="HBK12:HBP12"/>
    <mergeCell ref="HBQ12:HBV12"/>
    <mergeCell ref="HBW12:HCB12"/>
    <mergeCell ref="HCC12:HCH12"/>
    <mergeCell ref="HCI12:HCN12"/>
    <mergeCell ref="HCO12:HCT12"/>
    <mergeCell ref="HCU12:HCZ12"/>
    <mergeCell ref="HDA12:HDF12"/>
    <mergeCell ref="HDG12:HDL12"/>
    <mergeCell ref="HDM12:HDR12"/>
    <mergeCell ref="HDS12:HDX12"/>
    <mergeCell ref="HDY12:HED12"/>
    <mergeCell ref="HEE12:HEJ12"/>
    <mergeCell ref="HEK12:HEP12"/>
    <mergeCell ref="HEQ12:HEV12"/>
    <mergeCell ref="HEW12:HFB12"/>
    <mergeCell ref="HFC12:HFH12"/>
    <mergeCell ref="HFI12:HFN12"/>
    <mergeCell ref="HFO12:HFT12"/>
    <mergeCell ref="HFU12:HFZ12"/>
    <mergeCell ref="HGA12:HGF12"/>
    <mergeCell ref="HGG12:HGL12"/>
    <mergeCell ref="HGM12:HGR12"/>
    <mergeCell ref="HGS12:HGX12"/>
    <mergeCell ref="HGY12:HHD12"/>
    <mergeCell ref="HHE12:HHJ12"/>
    <mergeCell ref="HHK12:HHP12"/>
    <mergeCell ref="HHQ12:HHV12"/>
    <mergeCell ref="HHW12:HIB12"/>
    <mergeCell ref="HIC12:HIH12"/>
    <mergeCell ref="HII12:HIN12"/>
    <mergeCell ref="HIO12:HIT12"/>
    <mergeCell ref="HIU12:HIZ12"/>
    <mergeCell ref="HJA12:HJF12"/>
    <mergeCell ref="HJG12:HJL12"/>
    <mergeCell ref="HJM12:HJR12"/>
    <mergeCell ref="HJS12:HJX12"/>
    <mergeCell ref="HJY12:HKD12"/>
    <mergeCell ref="HKE12:HKJ12"/>
    <mergeCell ref="HKK12:HKP12"/>
    <mergeCell ref="HKQ12:HKV12"/>
    <mergeCell ref="HKW12:HLB12"/>
    <mergeCell ref="HLC12:HLH12"/>
    <mergeCell ref="HLI12:HLN12"/>
    <mergeCell ref="HLO12:HLT12"/>
    <mergeCell ref="HLU12:HLZ12"/>
    <mergeCell ref="HMA12:HMF12"/>
    <mergeCell ref="HMG12:HML12"/>
    <mergeCell ref="HMM12:HMR12"/>
    <mergeCell ref="HMS12:HMX12"/>
    <mergeCell ref="HMY12:HND12"/>
    <mergeCell ref="HNE12:HNJ12"/>
    <mergeCell ref="HNK12:HNP12"/>
    <mergeCell ref="HNQ12:HNV12"/>
    <mergeCell ref="HNW12:HOB12"/>
    <mergeCell ref="HOC12:HOH12"/>
    <mergeCell ref="HOI12:HON12"/>
    <mergeCell ref="HOO12:HOT12"/>
    <mergeCell ref="HOU12:HOZ12"/>
    <mergeCell ref="HPA12:HPF12"/>
    <mergeCell ref="HPG12:HPL12"/>
    <mergeCell ref="HPM12:HPR12"/>
    <mergeCell ref="HPS12:HPX12"/>
    <mergeCell ref="HPY12:HQD12"/>
    <mergeCell ref="HQE12:HQJ12"/>
    <mergeCell ref="HQK12:HQP12"/>
    <mergeCell ref="HQQ12:HQV12"/>
    <mergeCell ref="HQW12:HRB12"/>
    <mergeCell ref="HRC12:HRH12"/>
    <mergeCell ref="HRI12:HRN12"/>
    <mergeCell ref="HRO12:HRT12"/>
    <mergeCell ref="HRU12:HRZ12"/>
    <mergeCell ref="HSA12:HSF12"/>
    <mergeCell ref="HSG12:HSL12"/>
    <mergeCell ref="HSM12:HSR12"/>
    <mergeCell ref="HSS12:HSX12"/>
    <mergeCell ref="HSY12:HTD12"/>
    <mergeCell ref="HTE12:HTJ12"/>
    <mergeCell ref="HTK12:HTP12"/>
    <mergeCell ref="HTQ12:HTV12"/>
    <mergeCell ref="HTW12:HUB12"/>
    <mergeCell ref="HUC12:HUH12"/>
    <mergeCell ref="HUI12:HUN12"/>
    <mergeCell ref="HUO12:HUT12"/>
    <mergeCell ref="HUU12:HUZ12"/>
    <mergeCell ref="HVA12:HVF12"/>
    <mergeCell ref="HVG12:HVL12"/>
    <mergeCell ref="HVM12:HVR12"/>
    <mergeCell ref="HVS12:HVX12"/>
    <mergeCell ref="HVY12:HWD12"/>
    <mergeCell ref="HWE12:HWJ12"/>
    <mergeCell ref="HWK12:HWP12"/>
    <mergeCell ref="HWQ12:HWV12"/>
    <mergeCell ref="HWW12:HXB12"/>
    <mergeCell ref="HXC12:HXH12"/>
    <mergeCell ref="HXI12:HXN12"/>
    <mergeCell ref="HXO12:HXT12"/>
    <mergeCell ref="HXU12:HXZ12"/>
    <mergeCell ref="HYA12:HYF12"/>
    <mergeCell ref="HYG12:HYL12"/>
    <mergeCell ref="HYM12:HYR12"/>
    <mergeCell ref="HYS12:HYX12"/>
    <mergeCell ref="HYY12:HZD12"/>
    <mergeCell ref="HZE12:HZJ12"/>
    <mergeCell ref="HZK12:HZP12"/>
    <mergeCell ref="HZQ12:HZV12"/>
    <mergeCell ref="HZW12:IAB12"/>
    <mergeCell ref="IAC12:IAH12"/>
    <mergeCell ref="IAI12:IAN12"/>
    <mergeCell ref="IAO12:IAT12"/>
    <mergeCell ref="IAU12:IAZ12"/>
    <mergeCell ref="IBA12:IBF12"/>
    <mergeCell ref="IBG12:IBL12"/>
    <mergeCell ref="IBM12:IBR12"/>
    <mergeCell ref="IBS12:IBX12"/>
    <mergeCell ref="IBY12:ICD12"/>
    <mergeCell ref="ICE12:ICJ12"/>
    <mergeCell ref="ICK12:ICP12"/>
    <mergeCell ref="ICQ12:ICV12"/>
    <mergeCell ref="ICW12:IDB12"/>
    <mergeCell ref="IDC12:IDH12"/>
    <mergeCell ref="IDI12:IDN12"/>
    <mergeCell ref="IDO12:IDT12"/>
    <mergeCell ref="IDU12:IDZ12"/>
    <mergeCell ref="IEA12:IEF12"/>
    <mergeCell ref="IEG12:IEL12"/>
    <mergeCell ref="IEM12:IER12"/>
    <mergeCell ref="IES12:IEX12"/>
    <mergeCell ref="IEY12:IFD12"/>
    <mergeCell ref="IFE12:IFJ12"/>
    <mergeCell ref="IFK12:IFP12"/>
    <mergeCell ref="IFQ12:IFV12"/>
    <mergeCell ref="IFW12:IGB12"/>
    <mergeCell ref="IGC12:IGH12"/>
    <mergeCell ref="IGI12:IGN12"/>
    <mergeCell ref="IGO12:IGT12"/>
    <mergeCell ref="IGU12:IGZ12"/>
    <mergeCell ref="IHA12:IHF12"/>
    <mergeCell ref="IHG12:IHL12"/>
    <mergeCell ref="IHM12:IHR12"/>
    <mergeCell ref="IHS12:IHX12"/>
    <mergeCell ref="IHY12:IID12"/>
    <mergeCell ref="IIE12:IIJ12"/>
    <mergeCell ref="IIK12:IIP12"/>
    <mergeCell ref="IIQ12:IIV12"/>
    <mergeCell ref="IIW12:IJB12"/>
    <mergeCell ref="IJC12:IJH12"/>
    <mergeCell ref="IJI12:IJN12"/>
    <mergeCell ref="IJO12:IJT12"/>
    <mergeCell ref="IJU12:IJZ12"/>
    <mergeCell ref="IKA12:IKF12"/>
    <mergeCell ref="IKG12:IKL12"/>
    <mergeCell ref="IKM12:IKR12"/>
    <mergeCell ref="IKS12:IKX12"/>
    <mergeCell ref="IKY12:ILD12"/>
    <mergeCell ref="ILE12:ILJ12"/>
    <mergeCell ref="ILK12:ILP12"/>
    <mergeCell ref="ILQ12:ILV12"/>
    <mergeCell ref="ILW12:IMB12"/>
    <mergeCell ref="IMC12:IMH12"/>
    <mergeCell ref="IMI12:IMN12"/>
    <mergeCell ref="IMO12:IMT12"/>
    <mergeCell ref="IMU12:IMZ12"/>
    <mergeCell ref="INA12:INF12"/>
    <mergeCell ref="ING12:INL12"/>
    <mergeCell ref="INM12:INR12"/>
    <mergeCell ref="INS12:INX12"/>
    <mergeCell ref="INY12:IOD12"/>
    <mergeCell ref="IOE12:IOJ12"/>
    <mergeCell ref="IOK12:IOP12"/>
    <mergeCell ref="IOQ12:IOV12"/>
    <mergeCell ref="IOW12:IPB12"/>
    <mergeCell ref="IPC12:IPH12"/>
    <mergeCell ref="IPI12:IPN12"/>
    <mergeCell ref="IPO12:IPT12"/>
    <mergeCell ref="IPU12:IPZ12"/>
    <mergeCell ref="IQA12:IQF12"/>
    <mergeCell ref="IQG12:IQL12"/>
    <mergeCell ref="IQM12:IQR12"/>
    <mergeCell ref="IQS12:IQX12"/>
    <mergeCell ref="IQY12:IRD12"/>
    <mergeCell ref="IRE12:IRJ12"/>
    <mergeCell ref="IRK12:IRP12"/>
    <mergeCell ref="IRQ12:IRV12"/>
    <mergeCell ref="IRW12:ISB12"/>
    <mergeCell ref="ISC12:ISH12"/>
    <mergeCell ref="ISI12:ISN12"/>
    <mergeCell ref="ISO12:IST12"/>
    <mergeCell ref="ISU12:ISZ12"/>
    <mergeCell ref="ITA12:ITF12"/>
    <mergeCell ref="ITG12:ITL12"/>
    <mergeCell ref="ITM12:ITR12"/>
    <mergeCell ref="ITS12:ITX12"/>
    <mergeCell ref="ITY12:IUD12"/>
    <mergeCell ref="IUE12:IUJ12"/>
    <mergeCell ref="IUK12:IUP12"/>
    <mergeCell ref="IUQ12:IUV12"/>
    <mergeCell ref="IUW12:IVB12"/>
    <mergeCell ref="IVC12:IVH12"/>
    <mergeCell ref="IVI12:IVN12"/>
    <mergeCell ref="IVO12:IVT12"/>
    <mergeCell ref="IVU12:IVZ12"/>
    <mergeCell ref="IWA12:IWF12"/>
    <mergeCell ref="IWG12:IWL12"/>
    <mergeCell ref="IWM12:IWR12"/>
    <mergeCell ref="IWS12:IWX12"/>
    <mergeCell ref="IWY12:IXD12"/>
    <mergeCell ref="IXE12:IXJ12"/>
    <mergeCell ref="IXK12:IXP12"/>
    <mergeCell ref="IXQ12:IXV12"/>
    <mergeCell ref="IXW12:IYB12"/>
    <mergeCell ref="IYC12:IYH12"/>
    <mergeCell ref="IYI12:IYN12"/>
    <mergeCell ref="IYO12:IYT12"/>
    <mergeCell ref="IYU12:IYZ12"/>
    <mergeCell ref="IZA12:IZF12"/>
    <mergeCell ref="IZG12:IZL12"/>
    <mergeCell ref="IZM12:IZR12"/>
    <mergeCell ref="IZS12:IZX12"/>
    <mergeCell ref="IZY12:JAD12"/>
    <mergeCell ref="JAE12:JAJ12"/>
    <mergeCell ref="JAK12:JAP12"/>
    <mergeCell ref="JAQ12:JAV12"/>
    <mergeCell ref="JAW12:JBB12"/>
    <mergeCell ref="JBC12:JBH12"/>
    <mergeCell ref="JBI12:JBN12"/>
    <mergeCell ref="JBO12:JBT12"/>
    <mergeCell ref="JBU12:JBZ12"/>
    <mergeCell ref="JCA12:JCF12"/>
    <mergeCell ref="JCG12:JCL12"/>
    <mergeCell ref="JCM12:JCR12"/>
    <mergeCell ref="JCS12:JCX12"/>
    <mergeCell ref="JCY12:JDD12"/>
    <mergeCell ref="JDE12:JDJ12"/>
    <mergeCell ref="JDK12:JDP12"/>
    <mergeCell ref="JDQ12:JDV12"/>
    <mergeCell ref="JDW12:JEB12"/>
    <mergeCell ref="JEC12:JEH12"/>
    <mergeCell ref="JEI12:JEN12"/>
    <mergeCell ref="JEO12:JET12"/>
    <mergeCell ref="JEU12:JEZ12"/>
    <mergeCell ref="JFA12:JFF12"/>
    <mergeCell ref="JFG12:JFL12"/>
    <mergeCell ref="JFM12:JFR12"/>
    <mergeCell ref="JFS12:JFX12"/>
    <mergeCell ref="JFY12:JGD12"/>
    <mergeCell ref="JGE12:JGJ12"/>
    <mergeCell ref="JGK12:JGP12"/>
    <mergeCell ref="JGQ12:JGV12"/>
    <mergeCell ref="JGW12:JHB12"/>
    <mergeCell ref="JHC12:JHH12"/>
    <mergeCell ref="JHI12:JHN12"/>
    <mergeCell ref="JHO12:JHT12"/>
    <mergeCell ref="JHU12:JHZ12"/>
    <mergeCell ref="JIA12:JIF12"/>
    <mergeCell ref="JIG12:JIL12"/>
    <mergeCell ref="JIM12:JIR12"/>
    <mergeCell ref="JIS12:JIX12"/>
    <mergeCell ref="JIY12:JJD12"/>
    <mergeCell ref="JJE12:JJJ12"/>
    <mergeCell ref="JJK12:JJP12"/>
    <mergeCell ref="JJQ12:JJV12"/>
    <mergeCell ref="JJW12:JKB12"/>
    <mergeCell ref="JKC12:JKH12"/>
    <mergeCell ref="JKI12:JKN12"/>
    <mergeCell ref="JKO12:JKT12"/>
    <mergeCell ref="JKU12:JKZ12"/>
    <mergeCell ref="JLA12:JLF12"/>
    <mergeCell ref="JLG12:JLL12"/>
    <mergeCell ref="JLM12:JLR12"/>
    <mergeCell ref="JLS12:JLX12"/>
    <mergeCell ref="JLY12:JMD12"/>
    <mergeCell ref="JME12:JMJ12"/>
    <mergeCell ref="JMK12:JMP12"/>
    <mergeCell ref="JMQ12:JMV12"/>
    <mergeCell ref="JMW12:JNB12"/>
    <mergeCell ref="JNC12:JNH12"/>
    <mergeCell ref="JNI12:JNN12"/>
    <mergeCell ref="JNO12:JNT12"/>
    <mergeCell ref="JNU12:JNZ12"/>
    <mergeCell ref="JOA12:JOF12"/>
    <mergeCell ref="JOG12:JOL12"/>
    <mergeCell ref="JOM12:JOR12"/>
    <mergeCell ref="JOS12:JOX12"/>
    <mergeCell ref="JOY12:JPD12"/>
    <mergeCell ref="JPE12:JPJ12"/>
    <mergeCell ref="JPK12:JPP12"/>
    <mergeCell ref="JPQ12:JPV12"/>
    <mergeCell ref="JPW12:JQB12"/>
    <mergeCell ref="JQC12:JQH12"/>
    <mergeCell ref="JQI12:JQN12"/>
    <mergeCell ref="JQO12:JQT12"/>
    <mergeCell ref="JQU12:JQZ12"/>
    <mergeCell ref="JRA12:JRF12"/>
    <mergeCell ref="JRG12:JRL12"/>
    <mergeCell ref="JRM12:JRR12"/>
    <mergeCell ref="JRS12:JRX12"/>
    <mergeCell ref="JRY12:JSD12"/>
    <mergeCell ref="JSE12:JSJ12"/>
    <mergeCell ref="JSK12:JSP12"/>
    <mergeCell ref="JSQ12:JSV12"/>
    <mergeCell ref="JSW12:JTB12"/>
    <mergeCell ref="JTC12:JTH12"/>
    <mergeCell ref="JTI12:JTN12"/>
    <mergeCell ref="JTO12:JTT12"/>
    <mergeCell ref="JTU12:JTZ12"/>
    <mergeCell ref="JUA12:JUF12"/>
    <mergeCell ref="JUG12:JUL12"/>
    <mergeCell ref="JUM12:JUR12"/>
    <mergeCell ref="JUS12:JUX12"/>
    <mergeCell ref="JUY12:JVD12"/>
    <mergeCell ref="JVE12:JVJ12"/>
    <mergeCell ref="JVK12:JVP12"/>
    <mergeCell ref="JVQ12:JVV12"/>
    <mergeCell ref="JVW12:JWB12"/>
    <mergeCell ref="JWC12:JWH12"/>
    <mergeCell ref="JWI12:JWN12"/>
    <mergeCell ref="JWO12:JWT12"/>
    <mergeCell ref="JWU12:JWZ12"/>
    <mergeCell ref="JXA12:JXF12"/>
    <mergeCell ref="JXG12:JXL12"/>
    <mergeCell ref="JXM12:JXR12"/>
    <mergeCell ref="JXS12:JXX12"/>
    <mergeCell ref="JXY12:JYD12"/>
    <mergeCell ref="JYE12:JYJ12"/>
    <mergeCell ref="JYK12:JYP12"/>
    <mergeCell ref="JYQ12:JYV12"/>
    <mergeCell ref="JYW12:JZB12"/>
    <mergeCell ref="JZC12:JZH12"/>
    <mergeCell ref="JZI12:JZN12"/>
    <mergeCell ref="JZO12:JZT12"/>
    <mergeCell ref="JZU12:JZZ12"/>
    <mergeCell ref="KAA12:KAF12"/>
    <mergeCell ref="KAG12:KAL12"/>
    <mergeCell ref="KAM12:KAR12"/>
    <mergeCell ref="KAS12:KAX12"/>
    <mergeCell ref="KAY12:KBD12"/>
    <mergeCell ref="KBE12:KBJ12"/>
    <mergeCell ref="KBK12:KBP12"/>
    <mergeCell ref="KBQ12:KBV12"/>
    <mergeCell ref="KBW12:KCB12"/>
    <mergeCell ref="KCC12:KCH12"/>
    <mergeCell ref="KCI12:KCN12"/>
    <mergeCell ref="KCO12:KCT12"/>
    <mergeCell ref="KCU12:KCZ12"/>
    <mergeCell ref="KDA12:KDF12"/>
    <mergeCell ref="KDG12:KDL12"/>
    <mergeCell ref="KDM12:KDR12"/>
    <mergeCell ref="KDS12:KDX12"/>
    <mergeCell ref="KDY12:KED12"/>
    <mergeCell ref="KEE12:KEJ12"/>
    <mergeCell ref="KEK12:KEP12"/>
    <mergeCell ref="KEQ12:KEV12"/>
    <mergeCell ref="KEW12:KFB12"/>
    <mergeCell ref="KFC12:KFH12"/>
    <mergeCell ref="KFI12:KFN12"/>
    <mergeCell ref="KFO12:KFT12"/>
    <mergeCell ref="KFU12:KFZ12"/>
    <mergeCell ref="KGA12:KGF12"/>
    <mergeCell ref="KGG12:KGL12"/>
    <mergeCell ref="KGM12:KGR12"/>
    <mergeCell ref="KGS12:KGX12"/>
    <mergeCell ref="KGY12:KHD12"/>
    <mergeCell ref="KHE12:KHJ12"/>
    <mergeCell ref="KHK12:KHP12"/>
    <mergeCell ref="KHQ12:KHV12"/>
    <mergeCell ref="KHW12:KIB12"/>
    <mergeCell ref="KIC12:KIH12"/>
    <mergeCell ref="KII12:KIN12"/>
    <mergeCell ref="KIO12:KIT12"/>
    <mergeCell ref="KIU12:KIZ12"/>
    <mergeCell ref="KJA12:KJF12"/>
    <mergeCell ref="KJG12:KJL12"/>
    <mergeCell ref="KJM12:KJR12"/>
    <mergeCell ref="KJS12:KJX12"/>
    <mergeCell ref="KJY12:KKD12"/>
    <mergeCell ref="KKE12:KKJ12"/>
    <mergeCell ref="KKK12:KKP12"/>
    <mergeCell ref="KKQ12:KKV12"/>
    <mergeCell ref="KKW12:KLB12"/>
    <mergeCell ref="KLC12:KLH12"/>
    <mergeCell ref="KLI12:KLN12"/>
    <mergeCell ref="KLO12:KLT12"/>
    <mergeCell ref="KLU12:KLZ12"/>
    <mergeCell ref="KMA12:KMF12"/>
    <mergeCell ref="KMG12:KML12"/>
    <mergeCell ref="KMM12:KMR12"/>
    <mergeCell ref="KMS12:KMX12"/>
    <mergeCell ref="KMY12:KND12"/>
    <mergeCell ref="KNE12:KNJ12"/>
    <mergeCell ref="KNK12:KNP12"/>
    <mergeCell ref="KNQ12:KNV12"/>
    <mergeCell ref="KNW12:KOB12"/>
    <mergeCell ref="KOC12:KOH12"/>
    <mergeCell ref="KOI12:KON12"/>
    <mergeCell ref="KOO12:KOT12"/>
    <mergeCell ref="KOU12:KOZ12"/>
    <mergeCell ref="KPA12:KPF12"/>
    <mergeCell ref="KPG12:KPL12"/>
    <mergeCell ref="KPM12:KPR12"/>
    <mergeCell ref="KPS12:KPX12"/>
    <mergeCell ref="KPY12:KQD12"/>
    <mergeCell ref="KQE12:KQJ12"/>
    <mergeCell ref="KQK12:KQP12"/>
    <mergeCell ref="KQQ12:KQV12"/>
    <mergeCell ref="KQW12:KRB12"/>
    <mergeCell ref="KRC12:KRH12"/>
    <mergeCell ref="KRI12:KRN12"/>
    <mergeCell ref="KRO12:KRT12"/>
    <mergeCell ref="KRU12:KRZ12"/>
    <mergeCell ref="KSA12:KSF12"/>
    <mergeCell ref="KSG12:KSL12"/>
    <mergeCell ref="KSM12:KSR12"/>
    <mergeCell ref="KSS12:KSX12"/>
    <mergeCell ref="KSY12:KTD12"/>
    <mergeCell ref="KTE12:KTJ12"/>
    <mergeCell ref="KTK12:KTP12"/>
    <mergeCell ref="KTQ12:KTV12"/>
    <mergeCell ref="KTW12:KUB12"/>
    <mergeCell ref="KUC12:KUH12"/>
    <mergeCell ref="KUI12:KUN12"/>
    <mergeCell ref="KUO12:KUT12"/>
    <mergeCell ref="KUU12:KUZ12"/>
    <mergeCell ref="KVA12:KVF12"/>
    <mergeCell ref="KVG12:KVL12"/>
    <mergeCell ref="KVM12:KVR12"/>
    <mergeCell ref="KVS12:KVX12"/>
    <mergeCell ref="KVY12:KWD12"/>
    <mergeCell ref="KWE12:KWJ12"/>
    <mergeCell ref="KWK12:KWP12"/>
    <mergeCell ref="KWQ12:KWV12"/>
    <mergeCell ref="KWW12:KXB12"/>
    <mergeCell ref="KXC12:KXH12"/>
    <mergeCell ref="KXI12:KXN12"/>
    <mergeCell ref="KXO12:KXT12"/>
    <mergeCell ref="KXU12:KXZ12"/>
    <mergeCell ref="KYA12:KYF12"/>
    <mergeCell ref="KYG12:KYL12"/>
    <mergeCell ref="KYM12:KYR12"/>
    <mergeCell ref="KYS12:KYX12"/>
    <mergeCell ref="KYY12:KZD12"/>
    <mergeCell ref="KZE12:KZJ12"/>
    <mergeCell ref="KZK12:KZP12"/>
    <mergeCell ref="KZQ12:KZV12"/>
    <mergeCell ref="KZW12:LAB12"/>
    <mergeCell ref="LAC12:LAH12"/>
    <mergeCell ref="LAI12:LAN12"/>
    <mergeCell ref="LAO12:LAT12"/>
    <mergeCell ref="LAU12:LAZ12"/>
    <mergeCell ref="LBA12:LBF12"/>
    <mergeCell ref="LBG12:LBL12"/>
    <mergeCell ref="LBM12:LBR12"/>
    <mergeCell ref="LBS12:LBX12"/>
    <mergeCell ref="LBY12:LCD12"/>
    <mergeCell ref="LCE12:LCJ12"/>
    <mergeCell ref="LCK12:LCP12"/>
    <mergeCell ref="LCQ12:LCV12"/>
    <mergeCell ref="LCW12:LDB12"/>
    <mergeCell ref="LDC12:LDH12"/>
    <mergeCell ref="LDI12:LDN12"/>
    <mergeCell ref="LDO12:LDT12"/>
    <mergeCell ref="LDU12:LDZ12"/>
    <mergeCell ref="LEA12:LEF12"/>
    <mergeCell ref="LEG12:LEL12"/>
    <mergeCell ref="LEM12:LER12"/>
    <mergeCell ref="LES12:LEX12"/>
    <mergeCell ref="LEY12:LFD12"/>
    <mergeCell ref="LFE12:LFJ12"/>
    <mergeCell ref="LFK12:LFP12"/>
    <mergeCell ref="LFQ12:LFV12"/>
    <mergeCell ref="LFW12:LGB12"/>
    <mergeCell ref="LGC12:LGH12"/>
    <mergeCell ref="LGI12:LGN12"/>
    <mergeCell ref="LGO12:LGT12"/>
    <mergeCell ref="LGU12:LGZ12"/>
    <mergeCell ref="LHA12:LHF12"/>
    <mergeCell ref="LHG12:LHL12"/>
    <mergeCell ref="LHM12:LHR12"/>
    <mergeCell ref="LHS12:LHX12"/>
    <mergeCell ref="LHY12:LID12"/>
    <mergeCell ref="LIE12:LIJ12"/>
    <mergeCell ref="LIK12:LIP12"/>
    <mergeCell ref="LIQ12:LIV12"/>
    <mergeCell ref="LIW12:LJB12"/>
    <mergeCell ref="LJC12:LJH12"/>
    <mergeCell ref="LJI12:LJN12"/>
    <mergeCell ref="LJO12:LJT12"/>
    <mergeCell ref="LJU12:LJZ12"/>
    <mergeCell ref="LKA12:LKF12"/>
    <mergeCell ref="LKG12:LKL12"/>
    <mergeCell ref="LKM12:LKR12"/>
    <mergeCell ref="LKS12:LKX12"/>
    <mergeCell ref="LKY12:LLD12"/>
    <mergeCell ref="LLE12:LLJ12"/>
    <mergeCell ref="LLK12:LLP12"/>
    <mergeCell ref="LLQ12:LLV12"/>
    <mergeCell ref="LLW12:LMB12"/>
    <mergeCell ref="LMC12:LMH12"/>
    <mergeCell ref="LMI12:LMN12"/>
    <mergeCell ref="LMO12:LMT12"/>
    <mergeCell ref="LMU12:LMZ12"/>
    <mergeCell ref="LNA12:LNF12"/>
    <mergeCell ref="LNG12:LNL12"/>
    <mergeCell ref="LNM12:LNR12"/>
    <mergeCell ref="LNS12:LNX12"/>
    <mergeCell ref="LNY12:LOD12"/>
    <mergeCell ref="LOE12:LOJ12"/>
    <mergeCell ref="LOK12:LOP12"/>
    <mergeCell ref="LOQ12:LOV12"/>
    <mergeCell ref="LOW12:LPB12"/>
    <mergeCell ref="LPC12:LPH12"/>
    <mergeCell ref="LPI12:LPN12"/>
    <mergeCell ref="LPO12:LPT12"/>
    <mergeCell ref="LPU12:LPZ12"/>
    <mergeCell ref="LQA12:LQF12"/>
    <mergeCell ref="LQG12:LQL12"/>
    <mergeCell ref="LQM12:LQR12"/>
    <mergeCell ref="LQS12:LQX12"/>
    <mergeCell ref="LQY12:LRD12"/>
    <mergeCell ref="LRE12:LRJ12"/>
    <mergeCell ref="LRK12:LRP12"/>
    <mergeCell ref="LRQ12:LRV12"/>
    <mergeCell ref="LRW12:LSB12"/>
    <mergeCell ref="LSC12:LSH12"/>
    <mergeCell ref="LSI12:LSN12"/>
    <mergeCell ref="LSO12:LST12"/>
    <mergeCell ref="LSU12:LSZ12"/>
    <mergeCell ref="LTA12:LTF12"/>
    <mergeCell ref="LTG12:LTL12"/>
    <mergeCell ref="LTM12:LTR12"/>
    <mergeCell ref="LTS12:LTX12"/>
    <mergeCell ref="LTY12:LUD12"/>
    <mergeCell ref="LUE12:LUJ12"/>
    <mergeCell ref="LUK12:LUP12"/>
    <mergeCell ref="LUQ12:LUV12"/>
    <mergeCell ref="LUW12:LVB12"/>
    <mergeCell ref="LVC12:LVH12"/>
    <mergeCell ref="LVI12:LVN12"/>
    <mergeCell ref="LVO12:LVT12"/>
    <mergeCell ref="LVU12:LVZ12"/>
    <mergeCell ref="LWA12:LWF12"/>
    <mergeCell ref="LWG12:LWL12"/>
    <mergeCell ref="LWM12:LWR12"/>
    <mergeCell ref="LWS12:LWX12"/>
    <mergeCell ref="LWY12:LXD12"/>
    <mergeCell ref="LXE12:LXJ12"/>
    <mergeCell ref="LXK12:LXP12"/>
    <mergeCell ref="LXQ12:LXV12"/>
    <mergeCell ref="LXW12:LYB12"/>
    <mergeCell ref="LYC12:LYH12"/>
    <mergeCell ref="LYI12:LYN12"/>
    <mergeCell ref="LYO12:LYT12"/>
    <mergeCell ref="LYU12:LYZ12"/>
    <mergeCell ref="LZA12:LZF12"/>
    <mergeCell ref="LZG12:LZL12"/>
    <mergeCell ref="LZM12:LZR12"/>
    <mergeCell ref="LZS12:LZX12"/>
    <mergeCell ref="LZY12:MAD12"/>
    <mergeCell ref="MAE12:MAJ12"/>
    <mergeCell ref="MAK12:MAP12"/>
    <mergeCell ref="MAQ12:MAV12"/>
    <mergeCell ref="MAW12:MBB12"/>
    <mergeCell ref="MBC12:MBH12"/>
    <mergeCell ref="MBI12:MBN12"/>
    <mergeCell ref="MBO12:MBT12"/>
    <mergeCell ref="MBU12:MBZ12"/>
    <mergeCell ref="MCA12:MCF12"/>
    <mergeCell ref="MCG12:MCL12"/>
    <mergeCell ref="MCM12:MCR12"/>
    <mergeCell ref="MCS12:MCX12"/>
    <mergeCell ref="MCY12:MDD12"/>
    <mergeCell ref="MDE12:MDJ12"/>
    <mergeCell ref="MDK12:MDP12"/>
    <mergeCell ref="MDQ12:MDV12"/>
    <mergeCell ref="MDW12:MEB12"/>
    <mergeCell ref="MEC12:MEH12"/>
    <mergeCell ref="MEI12:MEN12"/>
    <mergeCell ref="MEO12:MET12"/>
    <mergeCell ref="MEU12:MEZ12"/>
    <mergeCell ref="MFA12:MFF12"/>
    <mergeCell ref="MFG12:MFL12"/>
    <mergeCell ref="MFM12:MFR12"/>
    <mergeCell ref="MFS12:MFX12"/>
    <mergeCell ref="MFY12:MGD12"/>
    <mergeCell ref="MGE12:MGJ12"/>
    <mergeCell ref="MGK12:MGP12"/>
    <mergeCell ref="MGQ12:MGV12"/>
    <mergeCell ref="MGW12:MHB12"/>
    <mergeCell ref="MHC12:MHH12"/>
    <mergeCell ref="MHI12:MHN12"/>
    <mergeCell ref="MHO12:MHT12"/>
    <mergeCell ref="MHU12:MHZ12"/>
    <mergeCell ref="MIA12:MIF12"/>
    <mergeCell ref="MIG12:MIL12"/>
    <mergeCell ref="MIM12:MIR12"/>
    <mergeCell ref="MIS12:MIX12"/>
    <mergeCell ref="MIY12:MJD12"/>
    <mergeCell ref="MJE12:MJJ12"/>
    <mergeCell ref="MJK12:MJP12"/>
    <mergeCell ref="MJQ12:MJV12"/>
    <mergeCell ref="MJW12:MKB12"/>
    <mergeCell ref="MKC12:MKH12"/>
    <mergeCell ref="MKI12:MKN12"/>
    <mergeCell ref="MKO12:MKT12"/>
    <mergeCell ref="MKU12:MKZ12"/>
    <mergeCell ref="MLA12:MLF12"/>
    <mergeCell ref="MLG12:MLL12"/>
    <mergeCell ref="MLM12:MLR12"/>
    <mergeCell ref="MLS12:MLX12"/>
    <mergeCell ref="MLY12:MMD12"/>
    <mergeCell ref="MME12:MMJ12"/>
    <mergeCell ref="MMK12:MMP12"/>
    <mergeCell ref="MMQ12:MMV12"/>
    <mergeCell ref="MMW12:MNB12"/>
    <mergeCell ref="MNC12:MNH12"/>
    <mergeCell ref="MNI12:MNN12"/>
    <mergeCell ref="MNO12:MNT12"/>
    <mergeCell ref="MNU12:MNZ12"/>
    <mergeCell ref="MOA12:MOF12"/>
    <mergeCell ref="MOG12:MOL12"/>
    <mergeCell ref="MOM12:MOR12"/>
    <mergeCell ref="MOS12:MOX12"/>
    <mergeCell ref="MOY12:MPD12"/>
    <mergeCell ref="MPE12:MPJ12"/>
    <mergeCell ref="MPK12:MPP12"/>
    <mergeCell ref="MPQ12:MPV12"/>
    <mergeCell ref="MPW12:MQB12"/>
    <mergeCell ref="MQC12:MQH12"/>
    <mergeCell ref="MQI12:MQN12"/>
    <mergeCell ref="MQO12:MQT12"/>
    <mergeCell ref="MQU12:MQZ12"/>
    <mergeCell ref="MRA12:MRF12"/>
    <mergeCell ref="MRG12:MRL12"/>
    <mergeCell ref="MRM12:MRR12"/>
    <mergeCell ref="MRS12:MRX12"/>
    <mergeCell ref="MRY12:MSD12"/>
    <mergeCell ref="MSE12:MSJ12"/>
    <mergeCell ref="MSK12:MSP12"/>
    <mergeCell ref="MSQ12:MSV12"/>
    <mergeCell ref="MSW12:MTB12"/>
    <mergeCell ref="MTC12:MTH12"/>
    <mergeCell ref="MTI12:MTN12"/>
    <mergeCell ref="MTO12:MTT12"/>
    <mergeCell ref="MTU12:MTZ12"/>
    <mergeCell ref="MUA12:MUF12"/>
    <mergeCell ref="MUG12:MUL12"/>
    <mergeCell ref="MUM12:MUR12"/>
    <mergeCell ref="MUS12:MUX12"/>
    <mergeCell ref="MUY12:MVD12"/>
    <mergeCell ref="MVE12:MVJ12"/>
    <mergeCell ref="MVK12:MVP12"/>
    <mergeCell ref="MVQ12:MVV12"/>
    <mergeCell ref="MVW12:MWB12"/>
    <mergeCell ref="MWC12:MWH12"/>
    <mergeCell ref="MWI12:MWN12"/>
    <mergeCell ref="MWO12:MWT12"/>
    <mergeCell ref="MWU12:MWZ12"/>
    <mergeCell ref="MXA12:MXF12"/>
    <mergeCell ref="MXG12:MXL12"/>
    <mergeCell ref="MXM12:MXR12"/>
    <mergeCell ref="MXS12:MXX12"/>
    <mergeCell ref="MXY12:MYD12"/>
    <mergeCell ref="MYE12:MYJ12"/>
    <mergeCell ref="MYK12:MYP12"/>
    <mergeCell ref="MYQ12:MYV12"/>
    <mergeCell ref="MYW12:MZB12"/>
    <mergeCell ref="MZC12:MZH12"/>
    <mergeCell ref="MZI12:MZN12"/>
    <mergeCell ref="MZO12:MZT12"/>
    <mergeCell ref="MZU12:MZZ12"/>
    <mergeCell ref="NAA12:NAF12"/>
    <mergeCell ref="NAG12:NAL12"/>
    <mergeCell ref="NAM12:NAR12"/>
    <mergeCell ref="NAS12:NAX12"/>
    <mergeCell ref="NAY12:NBD12"/>
    <mergeCell ref="NBE12:NBJ12"/>
    <mergeCell ref="NBK12:NBP12"/>
    <mergeCell ref="NBQ12:NBV12"/>
    <mergeCell ref="NBW12:NCB12"/>
    <mergeCell ref="NCC12:NCH12"/>
    <mergeCell ref="NCI12:NCN12"/>
    <mergeCell ref="NCO12:NCT12"/>
    <mergeCell ref="NCU12:NCZ12"/>
    <mergeCell ref="NDA12:NDF12"/>
    <mergeCell ref="NDG12:NDL12"/>
    <mergeCell ref="NDM12:NDR12"/>
    <mergeCell ref="NDS12:NDX12"/>
    <mergeCell ref="NDY12:NED12"/>
    <mergeCell ref="NEE12:NEJ12"/>
    <mergeCell ref="NEK12:NEP12"/>
    <mergeCell ref="NEQ12:NEV12"/>
    <mergeCell ref="NEW12:NFB12"/>
    <mergeCell ref="NFC12:NFH12"/>
    <mergeCell ref="NFI12:NFN12"/>
    <mergeCell ref="NFO12:NFT12"/>
    <mergeCell ref="NFU12:NFZ12"/>
    <mergeCell ref="NGA12:NGF12"/>
    <mergeCell ref="NGG12:NGL12"/>
    <mergeCell ref="NGM12:NGR12"/>
    <mergeCell ref="NGS12:NGX12"/>
    <mergeCell ref="NGY12:NHD12"/>
    <mergeCell ref="NHE12:NHJ12"/>
    <mergeCell ref="NHK12:NHP12"/>
    <mergeCell ref="NHQ12:NHV12"/>
    <mergeCell ref="NHW12:NIB12"/>
    <mergeCell ref="NIC12:NIH12"/>
    <mergeCell ref="NII12:NIN12"/>
    <mergeCell ref="NIO12:NIT12"/>
    <mergeCell ref="NIU12:NIZ12"/>
    <mergeCell ref="NJA12:NJF12"/>
    <mergeCell ref="NJG12:NJL12"/>
    <mergeCell ref="NJM12:NJR12"/>
    <mergeCell ref="NJS12:NJX12"/>
    <mergeCell ref="NJY12:NKD12"/>
    <mergeCell ref="NKE12:NKJ12"/>
    <mergeCell ref="NKK12:NKP12"/>
    <mergeCell ref="NKQ12:NKV12"/>
    <mergeCell ref="NKW12:NLB12"/>
    <mergeCell ref="NLC12:NLH12"/>
    <mergeCell ref="NLI12:NLN12"/>
    <mergeCell ref="NLO12:NLT12"/>
    <mergeCell ref="NLU12:NLZ12"/>
    <mergeCell ref="NMA12:NMF12"/>
    <mergeCell ref="NMG12:NML12"/>
    <mergeCell ref="NMM12:NMR12"/>
    <mergeCell ref="NMS12:NMX12"/>
    <mergeCell ref="NMY12:NND12"/>
    <mergeCell ref="NNE12:NNJ12"/>
    <mergeCell ref="NNK12:NNP12"/>
    <mergeCell ref="NNQ12:NNV12"/>
    <mergeCell ref="NNW12:NOB12"/>
    <mergeCell ref="NOC12:NOH12"/>
    <mergeCell ref="NOI12:NON12"/>
    <mergeCell ref="NOO12:NOT12"/>
    <mergeCell ref="NOU12:NOZ12"/>
    <mergeCell ref="NPA12:NPF12"/>
    <mergeCell ref="NPG12:NPL12"/>
    <mergeCell ref="NPM12:NPR12"/>
    <mergeCell ref="NPS12:NPX12"/>
    <mergeCell ref="NPY12:NQD12"/>
    <mergeCell ref="NQE12:NQJ12"/>
    <mergeCell ref="NQK12:NQP12"/>
    <mergeCell ref="NQQ12:NQV12"/>
    <mergeCell ref="NQW12:NRB12"/>
    <mergeCell ref="NRC12:NRH12"/>
    <mergeCell ref="NRI12:NRN12"/>
    <mergeCell ref="NRO12:NRT12"/>
    <mergeCell ref="NRU12:NRZ12"/>
    <mergeCell ref="NSA12:NSF12"/>
    <mergeCell ref="NSG12:NSL12"/>
    <mergeCell ref="NSM12:NSR12"/>
    <mergeCell ref="NSS12:NSX12"/>
    <mergeCell ref="NSY12:NTD12"/>
    <mergeCell ref="NTE12:NTJ12"/>
    <mergeCell ref="NTK12:NTP12"/>
    <mergeCell ref="NTQ12:NTV12"/>
    <mergeCell ref="NTW12:NUB12"/>
    <mergeCell ref="NUC12:NUH12"/>
    <mergeCell ref="NUI12:NUN12"/>
    <mergeCell ref="NUO12:NUT12"/>
    <mergeCell ref="NUU12:NUZ12"/>
    <mergeCell ref="NVA12:NVF12"/>
    <mergeCell ref="NVG12:NVL12"/>
    <mergeCell ref="NVM12:NVR12"/>
    <mergeCell ref="NVS12:NVX12"/>
    <mergeCell ref="NVY12:NWD12"/>
    <mergeCell ref="NWE12:NWJ12"/>
    <mergeCell ref="NWK12:NWP12"/>
    <mergeCell ref="NWQ12:NWV12"/>
    <mergeCell ref="NWW12:NXB12"/>
    <mergeCell ref="NXC12:NXH12"/>
    <mergeCell ref="NXI12:NXN12"/>
    <mergeCell ref="NXO12:NXT12"/>
    <mergeCell ref="NXU12:NXZ12"/>
    <mergeCell ref="NYA12:NYF12"/>
    <mergeCell ref="NYG12:NYL12"/>
    <mergeCell ref="NYM12:NYR12"/>
    <mergeCell ref="NYS12:NYX12"/>
    <mergeCell ref="NYY12:NZD12"/>
    <mergeCell ref="NZE12:NZJ12"/>
    <mergeCell ref="NZK12:NZP12"/>
    <mergeCell ref="NZQ12:NZV12"/>
    <mergeCell ref="NZW12:OAB12"/>
    <mergeCell ref="OAC12:OAH12"/>
    <mergeCell ref="OAI12:OAN12"/>
    <mergeCell ref="OAO12:OAT12"/>
    <mergeCell ref="OAU12:OAZ12"/>
    <mergeCell ref="OBA12:OBF12"/>
    <mergeCell ref="OBG12:OBL12"/>
    <mergeCell ref="OBM12:OBR12"/>
    <mergeCell ref="OBS12:OBX12"/>
    <mergeCell ref="OBY12:OCD12"/>
    <mergeCell ref="OCE12:OCJ12"/>
    <mergeCell ref="OCK12:OCP12"/>
    <mergeCell ref="OCQ12:OCV12"/>
    <mergeCell ref="OCW12:ODB12"/>
    <mergeCell ref="ODC12:ODH12"/>
    <mergeCell ref="ODI12:ODN12"/>
    <mergeCell ref="ODO12:ODT12"/>
    <mergeCell ref="ODU12:ODZ12"/>
    <mergeCell ref="OEA12:OEF12"/>
    <mergeCell ref="OEG12:OEL12"/>
    <mergeCell ref="OEM12:OER12"/>
    <mergeCell ref="OES12:OEX12"/>
    <mergeCell ref="OEY12:OFD12"/>
    <mergeCell ref="OFE12:OFJ12"/>
    <mergeCell ref="OFK12:OFP12"/>
    <mergeCell ref="OFQ12:OFV12"/>
    <mergeCell ref="OFW12:OGB12"/>
    <mergeCell ref="OGC12:OGH12"/>
    <mergeCell ref="OGI12:OGN12"/>
    <mergeCell ref="OGO12:OGT12"/>
    <mergeCell ref="OGU12:OGZ12"/>
    <mergeCell ref="OHA12:OHF12"/>
    <mergeCell ref="OHG12:OHL12"/>
    <mergeCell ref="OHM12:OHR12"/>
    <mergeCell ref="OHS12:OHX12"/>
    <mergeCell ref="OHY12:OID12"/>
    <mergeCell ref="OIE12:OIJ12"/>
    <mergeCell ref="OIK12:OIP12"/>
    <mergeCell ref="OIQ12:OIV12"/>
    <mergeCell ref="OIW12:OJB12"/>
    <mergeCell ref="OJC12:OJH12"/>
    <mergeCell ref="OJI12:OJN12"/>
    <mergeCell ref="OJO12:OJT12"/>
    <mergeCell ref="OJU12:OJZ12"/>
    <mergeCell ref="OKA12:OKF12"/>
    <mergeCell ref="OKG12:OKL12"/>
    <mergeCell ref="OKM12:OKR12"/>
    <mergeCell ref="OKS12:OKX12"/>
    <mergeCell ref="OKY12:OLD12"/>
    <mergeCell ref="OLE12:OLJ12"/>
    <mergeCell ref="OLK12:OLP12"/>
    <mergeCell ref="OLQ12:OLV12"/>
    <mergeCell ref="OLW12:OMB12"/>
    <mergeCell ref="OMC12:OMH12"/>
    <mergeCell ref="OMI12:OMN12"/>
    <mergeCell ref="OMO12:OMT12"/>
    <mergeCell ref="OMU12:OMZ12"/>
    <mergeCell ref="ONA12:ONF12"/>
    <mergeCell ref="ONG12:ONL12"/>
    <mergeCell ref="ONM12:ONR12"/>
    <mergeCell ref="ONS12:ONX12"/>
    <mergeCell ref="ONY12:OOD12"/>
    <mergeCell ref="OOE12:OOJ12"/>
    <mergeCell ref="OOK12:OOP12"/>
    <mergeCell ref="OOQ12:OOV12"/>
    <mergeCell ref="OOW12:OPB12"/>
    <mergeCell ref="OPC12:OPH12"/>
    <mergeCell ref="OPI12:OPN12"/>
    <mergeCell ref="OPO12:OPT12"/>
    <mergeCell ref="OPU12:OPZ12"/>
    <mergeCell ref="OQA12:OQF12"/>
    <mergeCell ref="OQG12:OQL12"/>
    <mergeCell ref="OQM12:OQR12"/>
    <mergeCell ref="OQS12:OQX12"/>
    <mergeCell ref="OQY12:ORD12"/>
    <mergeCell ref="ORE12:ORJ12"/>
    <mergeCell ref="ORK12:ORP12"/>
    <mergeCell ref="ORQ12:ORV12"/>
    <mergeCell ref="ORW12:OSB12"/>
    <mergeCell ref="OSC12:OSH12"/>
    <mergeCell ref="OSI12:OSN12"/>
    <mergeCell ref="OSO12:OST12"/>
    <mergeCell ref="OSU12:OSZ12"/>
    <mergeCell ref="OTA12:OTF12"/>
    <mergeCell ref="OTG12:OTL12"/>
    <mergeCell ref="OTM12:OTR12"/>
    <mergeCell ref="OTS12:OTX12"/>
    <mergeCell ref="OTY12:OUD12"/>
    <mergeCell ref="OUE12:OUJ12"/>
    <mergeCell ref="OUK12:OUP12"/>
    <mergeCell ref="OUQ12:OUV12"/>
    <mergeCell ref="OUW12:OVB12"/>
    <mergeCell ref="OVC12:OVH12"/>
    <mergeCell ref="OVI12:OVN12"/>
    <mergeCell ref="OVO12:OVT12"/>
    <mergeCell ref="OVU12:OVZ12"/>
    <mergeCell ref="OWA12:OWF12"/>
    <mergeCell ref="OWG12:OWL12"/>
    <mergeCell ref="OWM12:OWR12"/>
    <mergeCell ref="OWS12:OWX12"/>
    <mergeCell ref="OWY12:OXD12"/>
    <mergeCell ref="OXE12:OXJ12"/>
    <mergeCell ref="OXK12:OXP12"/>
    <mergeCell ref="OXQ12:OXV12"/>
    <mergeCell ref="OXW12:OYB12"/>
    <mergeCell ref="OYC12:OYH12"/>
    <mergeCell ref="OYI12:OYN12"/>
    <mergeCell ref="OYO12:OYT12"/>
    <mergeCell ref="OYU12:OYZ12"/>
    <mergeCell ref="OZA12:OZF12"/>
    <mergeCell ref="OZG12:OZL12"/>
    <mergeCell ref="OZM12:OZR12"/>
    <mergeCell ref="OZS12:OZX12"/>
    <mergeCell ref="OZY12:PAD12"/>
    <mergeCell ref="PAE12:PAJ12"/>
    <mergeCell ref="PAK12:PAP12"/>
    <mergeCell ref="PAQ12:PAV12"/>
    <mergeCell ref="PAW12:PBB12"/>
    <mergeCell ref="PBC12:PBH12"/>
    <mergeCell ref="PBI12:PBN12"/>
    <mergeCell ref="PBO12:PBT12"/>
    <mergeCell ref="PBU12:PBZ12"/>
    <mergeCell ref="PCA12:PCF12"/>
    <mergeCell ref="PCG12:PCL12"/>
    <mergeCell ref="PCM12:PCR12"/>
    <mergeCell ref="PCS12:PCX12"/>
    <mergeCell ref="PCY12:PDD12"/>
    <mergeCell ref="PDE12:PDJ12"/>
    <mergeCell ref="PDK12:PDP12"/>
    <mergeCell ref="PDQ12:PDV12"/>
    <mergeCell ref="PDW12:PEB12"/>
    <mergeCell ref="PEC12:PEH12"/>
    <mergeCell ref="PEI12:PEN12"/>
    <mergeCell ref="PEO12:PET12"/>
    <mergeCell ref="PEU12:PEZ12"/>
    <mergeCell ref="PFA12:PFF12"/>
    <mergeCell ref="PFG12:PFL12"/>
    <mergeCell ref="PFM12:PFR12"/>
    <mergeCell ref="PFS12:PFX12"/>
    <mergeCell ref="PFY12:PGD12"/>
    <mergeCell ref="PGE12:PGJ12"/>
    <mergeCell ref="PGK12:PGP12"/>
    <mergeCell ref="PGQ12:PGV12"/>
    <mergeCell ref="PGW12:PHB12"/>
    <mergeCell ref="PHC12:PHH12"/>
    <mergeCell ref="PHI12:PHN12"/>
    <mergeCell ref="PHO12:PHT12"/>
    <mergeCell ref="PHU12:PHZ12"/>
    <mergeCell ref="PIA12:PIF12"/>
    <mergeCell ref="PIG12:PIL12"/>
    <mergeCell ref="PIM12:PIR12"/>
    <mergeCell ref="PIS12:PIX12"/>
    <mergeCell ref="PIY12:PJD12"/>
    <mergeCell ref="PJE12:PJJ12"/>
    <mergeCell ref="PJK12:PJP12"/>
    <mergeCell ref="PJQ12:PJV12"/>
    <mergeCell ref="PJW12:PKB12"/>
    <mergeCell ref="PKC12:PKH12"/>
    <mergeCell ref="PKI12:PKN12"/>
    <mergeCell ref="PKO12:PKT12"/>
    <mergeCell ref="PKU12:PKZ12"/>
    <mergeCell ref="PLA12:PLF12"/>
    <mergeCell ref="PLG12:PLL12"/>
    <mergeCell ref="PLM12:PLR12"/>
    <mergeCell ref="PLS12:PLX12"/>
    <mergeCell ref="PLY12:PMD12"/>
    <mergeCell ref="PME12:PMJ12"/>
    <mergeCell ref="PMK12:PMP12"/>
    <mergeCell ref="PMQ12:PMV12"/>
    <mergeCell ref="PMW12:PNB12"/>
    <mergeCell ref="PNC12:PNH12"/>
    <mergeCell ref="PNI12:PNN12"/>
    <mergeCell ref="PNO12:PNT12"/>
    <mergeCell ref="PNU12:PNZ12"/>
    <mergeCell ref="POA12:POF12"/>
    <mergeCell ref="POG12:POL12"/>
    <mergeCell ref="POM12:POR12"/>
    <mergeCell ref="POS12:POX12"/>
    <mergeCell ref="POY12:PPD12"/>
    <mergeCell ref="PPE12:PPJ12"/>
    <mergeCell ref="PPK12:PPP12"/>
    <mergeCell ref="PPQ12:PPV12"/>
    <mergeCell ref="PPW12:PQB12"/>
    <mergeCell ref="PQC12:PQH12"/>
    <mergeCell ref="PQI12:PQN12"/>
    <mergeCell ref="PQO12:PQT12"/>
    <mergeCell ref="PQU12:PQZ12"/>
    <mergeCell ref="PRA12:PRF12"/>
    <mergeCell ref="PRG12:PRL12"/>
    <mergeCell ref="PRM12:PRR12"/>
    <mergeCell ref="PRS12:PRX12"/>
    <mergeCell ref="PRY12:PSD12"/>
    <mergeCell ref="PSE12:PSJ12"/>
    <mergeCell ref="PSK12:PSP12"/>
    <mergeCell ref="PSQ12:PSV12"/>
    <mergeCell ref="PSW12:PTB12"/>
    <mergeCell ref="PTC12:PTH12"/>
    <mergeCell ref="PTI12:PTN12"/>
    <mergeCell ref="PTO12:PTT12"/>
    <mergeCell ref="PTU12:PTZ12"/>
    <mergeCell ref="PUA12:PUF12"/>
    <mergeCell ref="PUG12:PUL12"/>
    <mergeCell ref="PUM12:PUR12"/>
    <mergeCell ref="PUS12:PUX12"/>
    <mergeCell ref="PUY12:PVD12"/>
    <mergeCell ref="PVE12:PVJ12"/>
    <mergeCell ref="PVK12:PVP12"/>
    <mergeCell ref="PVQ12:PVV12"/>
    <mergeCell ref="PVW12:PWB12"/>
    <mergeCell ref="PWC12:PWH12"/>
    <mergeCell ref="PWI12:PWN12"/>
    <mergeCell ref="PWO12:PWT12"/>
    <mergeCell ref="PWU12:PWZ12"/>
    <mergeCell ref="PXA12:PXF12"/>
    <mergeCell ref="PXG12:PXL12"/>
    <mergeCell ref="PXM12:PXR12"/>
    <mergeCell ref="PXS12:PXX12"/>
    <mergeCell ref="PXY12:PYD12"/>
    <mergeCell ref="PYE12:PYJ12"/>
    <mergeCell ref="PYK12:PYP12"/>
    <mergeCell ref="PYQ12:PYV12"/>
    <mergeCell ref="PYW12:PZB12"/>
    <mergeCell ref="PZC12:PZH12"/>
    <mergeCell ref="PZI12:PZN12"/>
    <mergeCell ref="PZO12:PZT12"/>
    <mergeCell ref="PZU12:PZZ12"/>
    <mergeCell ref="QAA12:QAF12"/>
    <mergeCell ref="QAG12:QAL12"/>
    <mergeCell ref="QAM12:QAR12"/>
    <mergeCell ref="QAS12:QAX12"/>
    <mergeCell ref="QAY12:QBD12"/>
    <mergeCell ref="QBE12:QBJ12"/>
    <mergeCell ref="QBK12:QBP12"/>
    <mergeCell ref="QBQ12:QBV12"/>
    <mergeCell ref="QBW12:QCB12"/>
    <mergeCell ref="QCC12:QCH12"/>
    <mergeCell ref="QCI12:QCN12"/>
    <mergeCell ref="QCO12:QCT12"/>
    <mergeCell ref="QCU12:QCZ12"/>
    <mergeCell ref="QDA12:QDF12"/>
    <mergeCell ref="QDG12:QDL12"/>
    <mergeCell ref="QDM12:QDR12"/>
    <mergeCell ref="QDS12:QDX12"/>
    <mergeCell ref="QDY12:QED12"/>
    <mergeCell ref="QEE12:QEJ12"/>
    <mergeCell ref="QEK12:QEP12"/>
    <mergeCell ref="QEQ12:QEV12"/>
    <mergeCell ref="QEW12:QFB12"/>
    <mergeCell ref="QFC12:QFH12"/>
    <mergeCell ref="QFI12:QFN12"/>
    <mergeCell ref="QFO12:QFT12"/>
    <mergeCell ref="QFU12:QFZ12"/>
    <mergeCell ref="QGA12:QGF12"/>
    <mergeCell ref="QGG12:QGL12"/>
    <mergeCell ref="QGM12:QGR12"/>
    <mergeCell ref="QGS12:QGX12"/>
    <mergeCell ref="QGY12:QHD12"/>
    <mergeCell ref="QHE12:QHJ12"/>
    <mergeCell ref="QHK12:QHP12"/>
    <mergeCell ref="QHQ12:QHV12"/>
    <mergeCell ref="QHW12:QIB12"/>
    <mergeCell ref="QIC12:QIH12"/>
    <mergeCell ref="QII12:QIN12"/>
    <mergeCell ref="QIO12:QIT12"/>
    <mergeCell ref="QIU12:QIZ12"/>
    <mergeCell ref="QJA12:QJF12"/>
    <mergeCell ref="QJG12:QJL12"/>
    <mergeCell ref="QJM12:QJR12"/>
    <mergeCell ref="QJS12:QJX12"/>
    <mergeCell ref="QJY12:QKD12"/>
    <mergeCell ref="QKE12:QKJ12"/>
    <mergeCell ref="QKK12:QKP12"/>
    <mergeCell ref="QKQ12:QKV12"/>
    <mergeCell ref="QKW12:QLB12"/>
    <mergeCell ref="QLC12:QLH12"/>
    <mergeCell ref="QLI12:QLN12"/>
    <mergeCell ref="QLO12:QLT12"/>
    <mergeCell ref="QLU12:QLZ12"/>
    <mergeCell ref="QMA12:QMF12"/>
    <mergeCell ref="QMG12:QML12"/>
    <mergeCell ref="QMM12:QMR12"/>
    <mergeCell ref="QMS12:QMX12"/>
    <mergeCell ref="QMY12:QND12"/>
    <mergeCell ref="QNE12:QNJ12"/>
    <mergeCell ref="QNK12:QNP12"/>
    <mergeCell ref="QNQ12:QNV12"/>
    <mergeCell ref="QNW12:QOB12"/>
    <mergeCell ref="QOC12:QOH12"/>
    <mergeCell ref="QOI12:QON12"/>
    <mergeCell ref="QOO12:QOT12"/>
    <mergeCell ref="QOU12:QOZ12"/>
    <mergeCell ref="QPA12:QPF12"/>
    <mergeCell ref="QPG12:QPL12"/>
    <mergeCell ref="QPM12:QPR12"/>
    <mergeCell ref="QPS12:QPX12"/>
    <mergeCell ref="QPY12:QQD12"/>
    <mergeCell ref="QQE12:QQJ12"/>
    <mergeCell ref="QQK12:QQP12"/>
    <mergeCell ref="QQQ12:QQV12"/>
    <mergeCell ref="QQW12:QRB12"/>
    <mergeCell ref="QRC12:QRH12"/>
    <mergeCell ref="QRI12:QRN12"/>
    <mergeCell ref="QRO12:QRT12"/>
    <mergeCell ref="QRU12:QRZ12"/>
    <mergeCell ref="QSA12:QSF12"/>
    <mergeCell ref="QSG12:QSL12"/>
    <mergeCell ref="QSM12:QSR12"/>
    <mergeCell ref="QSS12:QSX12"/>
    <mergeCell ref="QSY12:QTD12"/>
    <mergeCell ref="QTE12:QTJ12"/>
    <mergeCell ref="QTK12:QTP12"/>
    <mergeCell ref="QTQ12:QTV12"/>
    <mergeCell ref="QTW12:QUB12"/>
    <mergeCell ref="QUC12:QUH12"/>
    <mergeCell ref="QUI12:QUN12"/>
    <mergeCell ref="QUO12:QUT12"/>
    <mergeCell ref="QUU12:QUZ12"/>
    <mergeCell ref="QVA12:QVF12"/>
    <mergeCell ref="QVG12:QVL12"/>
    <mergeCell ref="QVM12:QVR12"/>
    <mergeCell ref="QVS12:QVX12"/>
    <mergeCell ref="QVY12:QWD12"/>
    <mergeCell ref="QWE12:QWJ12"/>
    <mergeCell ref="QWK12:QWP12"/>
    <mergeCell ref="QWQ12:QWV12"/>
    <mergeCell ref="QWW12:QXB12"/>
    <mergeCell ref="QXC12:QXH12"/>
    <mergeCell ref="QXI12:QXN12"/>
    <mergeCell ref="QXO12:QXT12"/>
    <mergeCell ref="QXU12:QXZ12"/>
    <mergeCell ref="QYA12:QYF12"/>
    <mergeCell ref="QYG12:QYL12"/>
    <mergeCell ref="QYM12:QYR12"/>
    <mergeCell ref="QYS12:QYX12"/>
    <mergeCell ref="QYY12:QZD12"/>
    <mergeCell ref="QZE12:QZJ12"/>
    <mergeCell ref="QZK12:QZP12"/>
    <mergeCell ref="QZQ12:QZV12"/>
    <mergeCell ref="QZW12:RAB12"/>
    <mergeCell ref="RAC12:RAH12"/>
    <mergeCell ref="RAI12:RAN12"/>
    <mergeCell ref="RAO12:RAT12"/>
    <mergeCell ref="RAU12:RAZ12"/>
    <mergeCell ref="RBA12:RBF12"/>
    <mergeCell ref="RBG12:RBL12"/>
    <mergeCell ref="RBM12:RBR12"/>
    <mergeCell ref="RBS12:RBX12"/>
    <mergeCell ref="RBY12:RCD12"/>
    <mergeCell ref="RCE12:RCJ12"/>
    <mergeCell ref="RCK12:RCP12"/>
    <mergeCell ref="RCQ12:RCV12"/>
    <mergeCell ref="RCW12:RDB12"/>
    <mergeCell ref="RDC12:RDH12"/>
    <mergeCell ref="RDI12:RDN12"/>
    <mergeCell ref="RDO12:RDT12"/>
    <mergeCell ref="RDU12:RDZ12"/>
    <mergeCell ref="REA12:REF12"/>
    <mergeCell ref="REG12:REL12"/>
    <mergeCell ref="REM12:RER12"/>
    <mergeCell ref="RES12:REX12"/>
    <mergeCell ref="REY12:RFD12"/>
    <mergeCell ref="RFE12:RFJ12"/>
    <mergeCell ref="RFK12:RFP12"/>
    <mergeCell ref="RFQ12:RFV12"/>
    <mergeCell ref="RFW12:RGB12"/>
    <mergeCell ref="RGC12:RGH12"/>
    <mergeCell ref="RGI12:RGN12"/>
    <mergeCell ref="RGO12:RGT12"/>
    <mergeCell ref="RGU12:RGZ12"/>
    <mergeCell ref="RHA12:RHF12"/>
    <mergeCell ref="RHG12:RHL12"/>
    <mergeCell ref="RHM12:RHR12"/>
    <mergeCell ref="RHS12:RHX12"/>
    <mergeCell ref="RHY12:RID12"/>
    <mergeCell ref="RIE12:RIJ12"/>
    <mergeCell ref="RIK12:RIP12"/>
    <mergeCell ref="RIQ12:RIV12"/>
    <mergeCell ref="RIW12:RJB12"/>
    <mergeCell ref="RJC12:RJH12"/>
    <mergeCell ref="RJI12:RJN12"/>
    <mergeCell ref="RJO12:RJT12"/>
    <mergeCell ref="RJU12:RJZ12"/>
    <mergeCell ref="RKA12:RKF12"/>
    <mergeCell ref="RKG12:RKL12"/>
    <mergeCell ref="RKM12:RKR12"/>
    <mergeCell ref="RKS12:RKX12"/>
    <mergeCell ref="RKY12:RLD12"/>
    <mergeCell ref="RLE12:RLJ12"/>
    <mergeCell ref="RLK12:RLP12"/>
    <mergeCell ref="RLQ12:RLV12"/>
    <mergeCell ref="RLW12:RMB12"/>
    <mergeCell ref="RMC12:RMH12"/>
    <mergeCell ref="RMI12:RMN12"/>
    <mergeCell ref="RMO12:RMT12"/>
    <mergeCell ref="RMU12:RMZ12"/>
    <mergeCell ref="RNA12:RNF12"/>
    <mergeCell ref="RNG12:RNL12"/>
    <mergeCell ref="RNM12:RNR12"/>
    <mergeCell ref="RNS12:RNX12"/>
    <mergeCell ref="RNY12:ROD12"/>
    <mergeCell ref="ROE12:ROJ12"/>
    <mergeCell ref="ROK12:ROP12"/>
    <mergeCell ref="ROQ12:ROV12"/>
    <mergeCell ref="ROW12:RPB12"/>
    <mergeCell ref="RPC12:RPH12"/>
    <mergeCell ref="RPI12:RPN12"/>
    <mergeCell ref="RPO12:RPT12"/>
    <mergeCell ref="RPU12:RPZ12"/>
    <mergeCell ref="RQA12:RQF12"/>
    <mergeCell ref="RQG12:RQL12"/>
    <mergeCell ref="RQM12:RQR12"/>
    <mergeCell ref="RQS12:RQX12"/>
    <mergeCell ref="RQY12:RRD12"/>
    <mergeCell ref="RRE12:RRJ12"/>
    <mergeCell ref="RRK12:RRP12"/>
    <mergeCell ref="RRQ12:RRV12"/>
    <mergeCell ref="RRW12:RSB12"/>
    <mergeCell ref="RSC12:RSH12"/>
    <mergeCell ref="RSI12:RSN12"/>
    <mergeCell ref="RSO12:RST12"/>
    <mergeCell ref="RSU12:RSZ12"/>
    <mergeCell ref="RTA12:RTF12"/>
    <mergeCell ref="RTG12:RTL12"/>
    <mergeCell ref="RTM12:RTR12"/>
    <mergeCell ref="RTS12:RTX12"/>
    <mergeCell ref="RTY12:RUD12"/>
    <mergeCell ref="RUE12:RUJ12"/>
    <mergeCell ref="RUK12:RUP12"/>
    <mergeCell ref="RUQ12:RUV12"/>
    <mergeCell ref="RUW12:RVB12"/>
    <mergeCell ref="RVC12:RVH12"/>
    <mergeCell ref="RVI12:RVN12"/>
    <mergeCell ref="RVO12:RVT12"/>
    <mergeCell ref="RVU12:RVZ12"/>
    <mergeCell ref="RWA12:RWF12"/>
    <mergeCell ref="RWG12:RWL12"/>
    <mergeCell ref="RWM12:RWR12"/>
    <mergeCell ref="RWS12:RWX12"/>
    <mergeCell ref="RWY12:RXD12"/>
    <mergeCell ref="RXE12:RXJ12"/>
    <mergeCell ref="RXK12:RXP12"/>
    <mergeCell ref="RXQ12:RXV12"/>
    <mergeCell ref="RXW12:RYB12"/>
    <mergeCell ref="RYC12:RYH12"/>
    <mergeCell ref="RYI12:RYN12"/>
    <mergeCell ref="RYO12:RYT12"/>
    <mergeCell ref="RYU12:RYZ12"/>
    <mergeCell ref="RZA12:RZF12"/>
    <mergeCell ref="RZG12:RZL12"/>
    <mergeCell ref="RZM12:RZR12"/>
    <mergeCell ref="RZS12:RZX12"/>
    <mergeCell ref="RZY12:SAD12"/>
    <mergeCell ref="SAE12:SAJ12"/>
    <mergeCell ref="SAK12:SAP12"/>
    <mergeCell ref="SAQ12:SAV12"/>
    <mergeCell ref="SAW12:SBB12"/>
    <mergeCell ref="SBC12:SBH12"/>
    <mergeCell ref="SBI12:SBN12"/>
    <mergeCell ref="SBO12:SBT12"/>
    <mergeCell ref="SBU12:SBZ12"/>
    <mergeCell ref="SCA12:SCF12"/>
    <mergeCell ref="SCG12:SCL12"/>
    <mergeCell ref="SCM12:SCR12"/>
    <mergeCell ref="SCS12:SCX12"/>
    <mergeCell ref="SCY12:SDD12"/>
    <mergeCell ref="SDE12:SDJ12"/>
    <mergeCell ref="SDK12:SDP12"/>
    <mergeCell ref="SDQ12:SDV12"/>
    <mergeCell ref="SDW12:SEB12"/>
    <mergeCell ref="SEC12:SEH12"/>
    <mergeCell ref="SEI12:SEN12"/>
    <mergeCell ref="SEO12:SET12"/>
    <mergeCell ref="SEU12:SEZ12"/>
    <mergeCell ref="SFA12:SFF12"/>
    <mergeCell ref="SFG12:SFL12"/>
    <mergeCell ref="SFM12:SFR12"/>
    <mergeCell ref="SFS12:SFX12"/>
    <mergeCell ref="SFY12:SGD12"/>
    <mergeCell ref="SGE12:SGJ12"/>
    <mergeCell ref="SGK12:SGP12"/>
    <mergeCell ref="SGQ12:SGV12"/>
    <mergeCell ref="SGW12:SHB12"/>
    <mergeCell ref="SHC12:SHH12"/>
    <mergeCell ref="SHI12:SHN12"/>
    <mergeCell ref="SHO12:SHT12"/>
    <mergeCell ref="SHU12:SHZ12"/>
    <mergeCell ref="SIA12:SIF12"/>
    <mergeCell ref="SIG12:SIL12"/>
    <mergeCell ref="SIM12:SIR12"/>
    <mergeCell ref="SIS12:SIX12"/>
    <mergeCell ref="SIY12:SJD12"/>
    <mergeCell ref="SJE12:SJJ12"/>
    <mergeCell ref="SJK12:SJP12"/>
    <mergeCell ref="SJQ12:SJV12"/>
    <mergeCell ref="SJW12:SKB12"/>
    <mergeCell ref="SKC12:SKH12"/>
    <mergeCell ref="SKI12:SKN12"/>
    <mergeCell ref="SKO12:SKT12"/>
    <mergeCell ref="SKU12:SKZ12"/>
    <mergeCell ref="SLA12:SLF12"/>
    <mergeCell ref="SLG12:SLL12"/>
    <mergeCell ref="SLM12:SLR12"/>
    <mergeCell ref="SLS12:SLX12"/>
    <mergeCell ref="SLY12:SMD12"/>
    <mergeCell ref="SME12:SMJ12"/>
    <mergeCell ref="SMK12:SMP12"/>
    <mergeCell ref="SMQ12:SMV12"/>
    <mergeCell ref="SMW12:SNB12"/>
    <mergeCell ref="SNC12:SNH12"/>
    <mergeCell ref="SNI12:SNN12"/>
    <mergeCell ref="SNO12:SNT12"/>
    <mergeCell ref="SNU12:SNZ12"/>
    <mergeCell ref="SOA12:SOF12"/>
    <mergeCell ref="SOG12:SOL12"/>
    <mergeCell ref="SOM12:SOR12"/>
    <mergeCell ref="SOS12:SOX12"/>
    <mergeCell ref="SOY12:SPD12"/>
    <mergeCell ref="SPE12:SPJ12"/>
    <mergeCell ref="SPK12:SPP12"/>
    <mergeCell ref="SPQ12:SPV12"/>
    <mergeCell ref="SPW12:SQB12"/>
    <mergeCell ref="SQC12:SQH12"/>
    <mergeCell ref="SQI12:SQN12"/>
    <mergeCell ref="SQO12:SQT12"/>
    <mergeCell ref="SQU12:SQZ12"/>
    <mergeCell ref="SRA12:SRF12"/>
    <mergeCell ref="SRG12:SRL12"/>
    <mergeCell ref="SRM12:SRR12"/>
    <mergeCell ref="SRS12:SRX12"/>
    <mergeCell ref="SRY12:SSD12"/>
    <mergeCell ref="SSE12:SSJ12"/>
    <mergeCell ref="SSK12:SSP12"/>
    <mergeCell ref="SSQ12:SSV12"/>
    <mergeCell ref="SSW12:STB12"/>
    <mergeCell ref="STC12:STH12"/>
    <mergeCell ref="STI12:STN12"/>
    <mergeCell ref="STO12:STT12"/>
    <mergeCell ref="STU12:STZ12"/>
    <mergeCell ref="SUA12:SUF12"/>
    <mergeCell ref="SUG12:SUL12"/>
    <mergeCell ref="SUM12:SUR12"/>
    <mergeCell ref="SUS12:SUX12"/>
    <mergeCell ref="SUY12:SVD12"/>
    <mergeCell ref="SVE12:SVJ12"/>
    <mergeCell ref="SVK12:SVP12"/>
    <mergeCell ref="SVQ12:SVV12"/>
    <mergeCell ref="SVW12:SWB12"/>
    <mergeCell ref="SWC12:SWH12"/>
    <mergeCell ref="SWI12:SWN12"/>
    <mergeCell ref="SWO12:SWT12"/>
    <mergeCell ref="SWU12:SWZ12"/>
    <mergeCell ref="SXA12:SXF12"/>
    <mergeCell ref="SXG12:SXL12"/>
    <mergeCell ref="SXM12:SXR12"/>
    <mergeCell ref="SXS12:SXX12"/>
    <mergeCell ref="SXY12:SYD12"/>
    <mergeCell ref="SYE12:SYJ12"/>
    <mergeCell ref="SYK12:SYP12"/>
    <mergeCell ref="SYQ12:SYV12"/>
    <mergeCell ref="SYW12:SZB12"/>
    <mergeCell ref="SZC12:SZH12"/>
    <mergeCell ref="SZI12:SZN12"/>
    <mergeCell ref="SZO12:SZT12"/>
    <mergeCell ref="SZU12:SZZ12"/>
    <mergeCell ref="TAA12:TAF12"/>
    <mergeCell ref="TAG12:TAL12"/>
    <mergeCell ref="TAM12:TAR12"/>
    <mergeCell ref="TAS12:TAX12"/>
    <mergeCell ref="TAY12:TBD12"/>
    <mergeCell ref="TBE12:TBJ12"/>
    <mergeCell ref="TBK12:TBP12"/>
    <mergeCell ref="TBQ12:TBV12"/>
    <mergeCell ref="TBW12:TCB12"/>
    <mergeCell ref="TCC12:TCH12"/>
    <mergeCell ref="TCI12:TCN12"/>
    <mergeCell ref="TCO12:TCT12"/>
    <mergeCell ref="TCU12:TCZ12"/>
    <mergeCell ref="TDA12:TDF12"/>
    <mergeCell ref="TDG12:TDL12"/>
    <mergeCell ref="TDM12:TDR12"/>
    <mergeCell ref="TDS12:TDX12"/>
    <mergeCell ref="TDY12:TED12"/>
    <mergeCell ref="TEE12:TEJ12"/>
    <mergeCell ref="TEK12:TEP12"/>
    <mergeCell ref="TEQ12:TEV12"/>
    <mergeCell ref="TEW12:TFB12"/>
    <mergeCell ref="TFC12:TFH12"/>
    <mergeCell ref="TFI12:TFN12"/>
    <mergeCell ref="TFO12:TFT12"/>
    <mergeCell ref="TFU12:TFZ12"/>
    <mergeCell ref="TGA12:TGF12"/>
    <mergeCell ref="TGG12:TGL12"/>
    <mergeCell ref="TGM12:TGR12"/>
    <mergeCell ref="TGS12:TGX12"/>
    <mergeCell ref="TGY12:THD12"/>
    <mergeCell ref="THE12:THJ12"/>
    <mergeCell ref="THK12:THP12"/>
    <mergeCell ref="THQ12:THV12"/>
    <mergeCell ref="THW12:TIB12"/>
    <mergeCell ref="TIC12:TIH12"/>
    <mergeCell ref="TII12:TIN12"/>
    <mergeCell ref="TIO12:TIT12"/>
    <mergeCell ref="TIU12:TIZ12"/>
    <mergeCell ref="TJA12:TJF12"/>
    <mergeCell ref="TJG12:TJL12"/>
    <mergeCell ref="TJM12:TJR12"/>
    <mergeCell ref="TJS12:TJX12"/>
    <mergeCell ref="TJY12:TKD12"/>
    <mergeCell ref="TKE12:TKJ12"/>
    <mergeCell ref="TKK12:TKP12"/>
    <mergeCell ref="TKQ12:TKV12"/>
    <mergeCell ref="TKW12:TLB12"/>
    <mergeCell ref="TLC12:TLH12"/>
    <mergeCell ref="TLI12:TLN12"/>
    <mergeCell ref="TLO12:TLT12"/>
    <mergeCell ref="TLU12:TLZ12"/>
    <mergeCell ref="TMA12:TMF12"/>
    <mergeCell ref="TMG12:TML12"/>
    <mergeCell ref="TMM12:TMR12"/>
    <mergeCell ref="TMS12:TMX12"/>
    <mergeCell ref="TMY12:TND12"/>
    <mergeCell ref="TNE12:TNJ12"/>
    <mergeCell ref="TNK12:TNP12"/>
    <mergeCell ref="TNQ12:TNV12"/>
    <mergeCell ref="TNW12:TOB12"/>
    <mergeCell ref="TOC12:TOH12"/>
    <mergeCell ref="TOI12:TON12"/>
    <mergeCell ref="TOO12:TOT12"/>
    <mergeCell ref="TOU12:TOZ12"/>
    <mergeCell ref="TPA12:TPF12"/>
    <mergeCell ref="TPG12:TPL12"/>
    <mergeCell ref="TPM12:TPR12"/>
    <mergeCell ref="TPS12:TPX12"/>
    <mergeCell ref="TPY12:TQD12"/>
    <mergeCell ref="TQE12:TQJ12"/>
    <mergeCell ref="TQK12:TQP12"/>
    <mergeCell ref="TQQ12:TQV12"/>
    <mergeCell ref="TQW12:TRB12"/>
    <mergeCell ref="TRC12:TRH12"/>
    <mergeCell ref="TRI12:TRN12"/>
    <mergeCell ref="TRO12:TRT12"/>
    <mergeCell ref="TRU12:TRZ12"/>
    <mergeCell ref="TSA12:TSF12"/>
    <mergeCell ref="TSG12:TSL12"/>
    <mergeCell ref="TSM12:TSR12"/>
    <mergeCell ref="TSS12:TSX12"/>
    <mergeCell ref="TSY12:TTD12"/>
    <mergeCell ref="TTE12:TTJ12"/>
    <mergeCell ref="TTK12:TTP12"/>
    <mergeCell ref="TTQ12:TTV12"/>
    <mergeCell ref="TTW12:TUB12"/>
    <mergeCell ref="TUC12:TUH12"/>
    <mergeCell ref="TUI12:TUN12"/>
    <mergeCell ref="TUO12:TUT12"/>
    <mergeCell ref="TUU12:TUZ12"/>
    <mergeCell ref="TVA12:TVF12"/>
    <mergeCell ref="TVG12:TVL12"/>
    <mergeCell ref="TVM12:TVR12"/>
    <mergeCell ref="TVS12:TVX12"/>
    <mergeCell ref="TVY12:TWD12"/>
    <mergeCell ref="TWE12:TWJ12"/>
    <mergeCell ref="TWK12:TWP12"/>
    <mergeCell ref="TWQ12:TWV12"/>
    <mergeCell ref="TWW12:TXB12"/>
    <mergeCell ref="TXC12:TXH12"/>
    <mergeCell ref="TXI12:TXN12"/>
    <mergeCell ref="TXO12:TXT12"/>
    <mergeCell ref="TXU12:TXZ12"/>
    <mergeCell ref="TYA12:TYF12"/>
    <mergeCell ref="TYG12:TYL12"/>
    <mergeCell ref="TYM12:TYR12"/>
    <mergeCell ref="TYS12:TYX12"/>
    <mergeCell ref="TYY12:TZD12"/>
    <mergeCell ref="TZE12:TZJ12"/>
    <mergeCell ref="TZK12:TZP12"/>
    <mergeCell ref="TZQ12:TZV12"/>
    <mergeCell ref="TZW12:UAB12"/>
    <mergeCell ref="UAC12:UAH12"/>
    <mergeCell ref="UAI12:UAN12"/>
    <mergeCell ref="UAO12:UAT12"/>
    <mergeCell ref="UAU12:UAZ12"/>
    <mergeCell ref="UBA12:UBF12"/>
    <mergeCell ref="UBG12:UBL12"/>
    <mergeCell ref="UBM12:UBR12"/>
    <mergeCell ref="UBS12:UBX12"/>
    <mergeCell ref="UBY12:UCD12"/>
    <mergeCell ref="UCE12:UCJ12"/>
    <mergeCell ref="UCK12:UCP12"/>
    <mergeCell ref="UCQ12:UCV12"/>
    <mergeCell ref="UCW12:UDB12"/>
    <mergeCell ref="UDC12:UDH12"/>
    <mergeCell ref="UDI12:UDN12"/>
    <mergeCell ref="UDO12:UDT12"/>
    <mergeCell ref="UDU12:UDZ12"/>
    <mergeCell ref="UEA12:UEF12"/>
    <mergeCell ref="UEG12:UEL12"/>
    <mergeCell ref="UEM12:UER12"/>
    <mergeCell ref="UES12:UEX12"/>
    <mergeCell ref="UEY12:UFD12"/>
    <mergeCell ref="UFE12:UFJ12"/>
    <mergeCell ref="UFK12:UFP12"/>
    <mergeCell ref="UFQ12:UFV12"/>
    <mergeCell ref="UFW12:UGB12"/>
    <mergeCell ref="UGC12:UGH12"/>
    <mergeCell ref="UGI12:UGN12"/>
    <mergeCell ref="UGO12:UGT12"/>
    <mergeCell ref="UGU12:UGZ12"/>
    <mergeCell ref="UHA12:UHF12"/>
    <mergeCell ref="UHG12:UHL12"/>
    <mergeCell ref="UHM12:UHR12"/>
    <mergeCell ref="UHS12:UHX12"/>
    <mergeCell ref="UHY12:UID12"/>
    <mergeCell ref="UIE12:UIJ12"/>
    <mergeCell ref="UIK12:UIP12"/>
    <mergeCell ref="UIQ12:UIV12"/>
    <mergeCell ref="UIW12:UJB12"/>
    <mergeCell ref="UJC12:UJH12"/>
    <mergeCell ref="UJI12:UJN12"/>
    <mergeCell ref="UJO12:UJT12"/>
    <mergeCell ref="UJU12:UJZ12"/>
    <mergeCell ref="UKA12:UKF12"/>
    <mergeCell ref="UKG12:UKL12"/>
    <mergeCell ref="UKM12:UKR12"/>
    <mergeCell ref="UKS12:UKX12"/>
    <mergeCell ref="UKY12:ULD12"/>
    <mergeCell ref="ULE12:ULJ12"/>
    <mergeCell ref="ULK12:ULP12"/>
    <mergeCell ref="ULQ12:ULV12"/>
    <mergeCell ref="ULW12:UMB12"/>
    <mergeCell ref="UMC12:UMH12"/>
    <mergeCell ref="UMI12:UMN12"/>
    <mergeCell ref="UMO12:UMT12"/>
    <mergeCell ref="UMU12:UMZ12"/>
    <mergeCell ref="UNA12:UNF12"/>
    <mergeCell ref="UNG12:UNL12"/>
    <mergeCell ref="UNM12:UNR12"/>
    <mergeCell ref="UNS12:UNX12"/>
    <mergeCell ref="UNY12:UOD12"/>
    <mergeCell ref="UOE12:UOJ12"/>
    <mergeCell ref="UOK12:UOP12"/>
    <mergeCell ref="UOQ12:UOV12"/>
    <mergeCell ref="UOW12:UPB12"/>
    <mergeCell ref="UPC12:UPH12"/>
    <mergeCell ref="UPI12:UPN12"/>
    <mergeCell ref="UPO12:UPT12"/>
    <mergeCell ref="UPU12:UPZ12"/>
    <mergeCell ref="UQA12:UQF12"/>
    <mergeCell ref="UQG12:UQL12"/>
    <mergeCell ref="UQM12:UQR12"/>
    <mergeCell ref="UQS12:UQX12"/>
    <mergeCell ref="UQY12:URD12"/>
    <mergeCell ref="URE12:URJ12"/>
    <mergeCell ref="URK12:URP12"/>
    <mergeCell ref="URQ12:URV12"/>
    <mergeCell ref="URW12:USB12"/>
    <mergeCell ref="USC12:USH12"/>
    <mergeCell ref="USI12:USN12"/>
    <mergeCell ref="USO12:UST12"/>
    <mergeCell ref="USU12:USZ12"/>
    <mergeCell ref="UTA12:UTF12"/>
    <mergeCell ref="UTG12:UTL12"/>
    <mergeCell ref="UTM12:UTR12"/>
    <mergeCell ref="UTS12:UTX12"/>
    <mergeCell ref="UTY12:UUD12"/>
    <mergeCell ref="UUE12:UUJ12"/>
    <mergeCell ref="UUK12:UUP12"/>
    <mergeCell ref="UUQ12:UUV12"/>
    <mergeCell ref="UUW12:UVB12"/>
    <mergeCell ref="UVC12:UVH12"/>
    <mergeCell ref="UVI12:UVN12"/>
    <mergeCell ref="UVO12:UVT12"/>
    <mergeCell ref="UVU12:UVZ12"/>
    <mergeCell ref="UWA12:UWF12"/>
    <mergeCell ref="UWG12:UWL12"/>
    <mergeCell ref="UWM12:UWR12"/>
    <mergeCell ref="UWS12:UWX12"/>
    <mergeCell ref="UWY12:UXD12"/>
    <mergeCell ref="UXE12:UXJ12"/>
    <mergeCell ref="UXK12:UXP12"/>
    <mergeCell ref="UXQ12:UXV12"/>
    <mergeCell ref="UXW12:UYB12"/>
    <mergeCell ref="UYC12:UYH12"/>
    <mergeCell ref="UYI12:UYN12"/>
    <mergeCell ref="UYO12:UYT12"/>
    <mergeCell ref="UYU12:UYZ12"/>
    <mergeCell ref="UZA12:UZF12"/>
    <mergeCell ref="UZG12:UZL12"/>
    <mergeCell ref="UZM12:UZR12"/>
    <mergeCell ref="UZS12:UZX12"/>
    <mergeCell ref="UZY12:VAD12"/>
    <mergeCell ref="VAE12:VAJ12"/>
    <mergeCell ref="VAK12:VAP12"/>
    <mergeCell ref="VAQ12:VAV12"/>
    <mergeCell ref="VAW12:VBB12"/>
    <mergeCell ref="VBC12:VBH12"/>
    <mergeCell ref="VBI12:VBN12"/>
    <mergeCell ref="VBO12:VBT12"/>
    <mergeCell ref="VBU12:VBZ12"/>
    <mergeCell ref="VCA12:VCF12"/>
    <mergeCell ref="VCG12:VCL12"/>
    <mergeCell ref="VCM12:VCR12"/>
    <mergeCell ref="VCS12:VCX12"/>
    <mergeCell ref="VCY12:VDD12"/>
    <mergeCell ref="VDE12:VDJ12"/>
    <mergeCell ref="VDK12:VDP12"/>
    <mergeCell ref="VDQ12:VDV12"/>
    <mergeCell ref="VDW12:VEB12"/>
    <mergeCell ref="VEC12:VEH12"/>
    <mergeCell ref="VEI12:VEN12"/>
    <mergeCell ref="VEO12:VET12"/>
    <mergeCell ref="VEU12:VEZ12"/>
    <mergeCell ref="VFA12:VFF12"/>
    <mergeCell ref="VFG12:VFL12"/>
    <mergeCell ref="VFM12:VFR12"/>
    <mergeCell ref="VFS12:VFX12"/>
    <mergeCell ref="VFY12:VGD12"/>
    <mergeCell ref="VGE12:VGJ12"/>
    <mergeCell ref="VGK12:VGP12"/>
    <mergeCell ref="VGQ12:VGV12"/>
    <mergeCell ref="VGW12:VHB12"/>
    <mergeCell ref="VHC12:VHH12"/>
    <mergeCell ref="VHI12:VHN12"/>
    <mergeCell ref="VHO12:VHT12"/>
    <mergeCell ref="VHU12:VHZ12"/>
    <mergeCell ref="VIA12:VIF12"/>
    <mergeCell ref="VIG12:VIL12"/>
    <mergeCell ref="VIM12:VIR12"/>
    <mergeCell ref="VIS12:VIX12"/>
    <mergeCell ref="VIY12:VJD12"/>
    <mergeCell ref="VJE12:VJJ12"/>
    <mergeCell ref="VJK12:VJP12"/>
    <mergeCell ref="VJQ12:VJV12"/>
    <mergeCell ref="VJW12:VKB12"/>
    <mergeCell ref="VKC12:VKH12"/>
    <mergeCell ref="VKI12:VKN12"/>
    <mergeCell ref="VKO12:VKT12"/>
    <mergeCell ref="VKU12:VKZ12"/>
    <mergeCell ref="VLA12:VLF12"/>
    <mergeCell ref="VLG12:VLL12"/>
    <mergeCell ref="VLM12:VLR12"/>
    <mergeCell ref="VLS12:VLX12"/>
    <mergeCell ref="VLY12:VMD12"/>
    <mergeCell ref="VME12:VMJ12"/>
    <mergeCell ref="VMK12:VMP12"/>
    <mergeCell ref="VMQ12:VMV12"/>
    <mergeCell ref="VMW12:VNB12"/>
    <mergeCell ref="VNC12:VNH12"/>
    <mergeCell ref="VNI12:VNN12"/>
    <mergeCell ref="VNO12:VNT12"/>
    <mergeCell ref="VNU12:VNZ12"/>
    <mergeCell ref="VOA12:VOF12"/>
    <mergeCell ref="VOG12:VOL12"/>
    <mergeCell ref="VOM12:VOR12"/>
    <mergeCell ref="VOS12:VOX12"/>
    <mergeCell ref="VOY12:VPD12"/>
    <mergeCell ref="VPE12:VPJ12"/>
    <mergeCell ref="VPK12:VPP12"/>
    <mergeCell ref="VPQ12:VPV12"/>
    <mergeCell ref="VPW12:VQB12"/>
    <mergeCell ref="VQC12:VQH12"/>
    <mergeCell ref="VQI12:VQN12"/>
    <mergeCell ref="VQO12:VQT12"/>
    <mergeCell ref="VQU12:VQZ12"/>
    <mergeCell ref="VRA12:VRF12"/>
    <mergeCell ref="VRG12:VRL12"/>
    <mergeCell ref="VRM12:VRR12"/>
    <mergeCell ref="VRS12:VRX12"/>
    <mergeCell ref="VRY12:VSD12"/>
    <mergeCell ref="VSE12:VSJ12"/>
    <mergeCell ref="VSK12:VSP12"/>
    <mergeCell ref="VSQ12:VSV12"/>
    <mergeCell ref="VSW12:VTB12"/>
    <mergeCell ref="VTC12:VTH12"/>
    <mergeCell ref="VTI12:VTN12"/>
    <mergeCell ref="VTO12:VTT12"/>
    <mergeCell ref="VTU12:VTZ12"/>
    <mergeCell ref="VUA12:VUF12"/>
    <mergeCell ref="VUG12:VUL12"/>
    <mergeCell ref="VUM12:VUR12"/>
    <mergeCell ref="VUS12:VUX12"/>
    <mergeCell ref="VUY12:VVD12"/>
    <mergeCell ref="VVE12:VVJ12"/>
    <mergeCell ref="VVK12:VVP12"/>
    <mergeCell ref="VVQ12:VVV12"/>
    <mergeCell ref="VVW12:VWB12"/>
    <mergeCell ref="VWC12:VWH12"/>
    <mergeCell ref="VWI12:VWN12"/>
    <mergeCell ref="VWO12:VWT12"/>
    <mergeCell ref="VWU12:VWZ12"/>
    <mergeCell ref="VXA12:VXF12"/>
    <mergeCell ref="VXG12:VXL12"/>
    <mergeCell ref="VXM12:VXR12"/>
    <mergeCell ref="VXS12:VXX12"/>
    <mergeCell ref="VXY12:VYD12"/>
    <mergeCell ref="VYE12:VYJ12"/>
    <mergeCell ref="VYK12:VYP12"/>
    <mergeCell ref="VYQ12:VYV12"/>
    <mergeCell ref="VYW12:VZB12"/>
    <mergeCell ref="VZC12:VZH12"/>
    <mergeCell ref="VZI12:VZN12"/>
    <mergeCell ref="VZO12:VZT12"/>
    <mergeCell ref="VZU12:VZZ12"/>
    <mergeCell ref="WAA12:WAF12"/>
    <mergeCell ref="WAG12:WAL12"/>
    <mergeCell ref="WAM12:WAR12"/>
    <mergeCell ref="WAS12:WAX12"/>
    <mergeCell ref="WAY12:WBD12"/>
    <mergeCell ref="WBE12:WBJ12"/>
    <mergeCell ref="WBK12:WBP12"/>
    <mergeCell ref="WBQ12:WBV12"/>
    <mergeCell ref="WBW12:WCB12"/>
    <mergeCell ref="WCC12:WCH12"/>
    <mergeCell ref="WCI12:WCN12"/>
    <mergeCell ref="WCO12:WCT12"/>
    <mergeCell ref="WCU12:WCZ12"/>
    <mergeCell ref="WDA12:WDF12"/>
    <mergeCell ref="WDG12:WDL12"/>
    <mergeCell ref="WDM12:WDR12"/>
    <mergeCell ref="WDS12:WDX12"/>
    <mergeCell ref="WDY12:WED12"/>
    <mergeCell ref="WEE12:WEJ12"/>
    <mergeCell ref="WEK12:WEP12"/>
    <mergeCell ref="WEQ12:WEV12"/>
    <mergeCell ref="WEW12:WFB12"/>
    <mergeCell ref="WFC12:WFH12"/>
    <mergeCell ref="WFI12:WFN12"/>
    <mergeCell ref="WFO12:WFT12"/>
    <mergeCell ref="WFU12:WFZ12"/>
    <mergeCell ref="WGA12:WGF12"/>
    <mergeCell ref="WGG12:WGL12"/>
    <mergeCell ref="WGM12:WGR12"/>
    <mergeCell ref="WGS12:WGX12"/>
    <mergeCell ref="WGY12:WHD12"/>
    <mergeCell ref="WHE12:WHJ12"/>
    <mergeCell ref="WHK12:WHP12"/>
    <mergeCell ref="WHQ12:WHV12"/>
    <mergeCell ref="WHW12:WIB12"/>
    <mergeCell ref="WIC12:WIH12"/>
    <mergeCell ref="WII12:WIN12"/>
    <mergeCell ref="WIO12:WIT12"/>
    <mergeCell ref="WIU12:WIZ12"/>
    <mergeCell ref="WJA12:WJF12"/>
    <mergeCell ref="WJG12:WJL12"/>
    <mergeCell ref="WJM12:WJR12"/>
    <mergeCell ref="WJS12:WJX12"/>
    <mergeCell ref="WJY12:WKD12"/>
    <mergeCell ref="WKE12:WKJ12"/>
    <mergeCell ref="WKK12:WKP12"/>
    <mergeCell ref="WKQ12:WKV12"/>
    <mergeCell ref="WKW12:WLB12"/>
    <mergeCell ref="WLC12:WLH12"/>
    <mergeCell ref="WLI12:WLN12"/>
    <mergeCell ref="WLO12:WLT12"/>
    <mergeCell ref="WLU12:WLZ12"/>
    <mergeCell ref="WMA12:WMF12"/>
    <mergeCell ref="WMG12:WML12"/>
    <mergeCell ref="WMM12:WMR12"/>
    <mergeCell ref="WMS12:WMX12"/>
    <mergeCell ref="WMY12:WND12"/>
    <mergeCell ref="WNE12:WNJ12"/>
    <mergeCell ref="WNK12:WNP12"/>
    <mergeCell ref="WNQ12:WNV12"/>
    <mergeCell ref="WNW12:WOB12"/>
    <mergeCell ref="WOC12:WOH12"/>
    <mergeCell ref="WOI12:WON12"/>
    <mergeCell ref="WOO12:WOT12"/>
    <mergeCell ref="WOU12:WOZ12"/>
    <mergeCell ref="WPA12:WPF12"/>
    <mergeCell ref="WPG12:WPL12"/>
    <mergeCell ref="WPM12:WPR12"/>
    <mergeCell ref="WPS12:WPX12"/>
    <mergeCell ref="WPY12:WQD12"/>
    <mergeCell ref="WQE12:WQJ12"/>
    <mergeCell ref="WQK12:WQP12"/>
    <mergeCell ref="WQQ12:WQV12"/>
    <mergeCell ref="WQW12:WRB12"/>
    <mergeCell ref="WRC12:WRH12"/>
    <mergeCell ref="WRI12:WRN12"/>
    <mergeCell ref="WRO12:WRT12"/>
    <mergeCell ref="WRU12:WRZ12"/>
    <mergeCell ref="WSA12:WSF12"/>
    <mergeCell ref="WSG12:WSL12"/>
    <mergeCell ref="WSM12:WSR12"/>
    <mergeCell ref="WSS12:WSX12"/>
    <mergeCell ref="WSY12:WTD12"/>
    <mergeCell ref="WTE12:WTJ12"/>
    <mergeCell ref="WTK12:WTP12"/>
    <mergeCell ref="WTQ12:WTV12"/>
    <mergeCell ref="WTW12:WUB12"/>
    <mergeCell ref="WUC12:WUH12"/>
    <mergeCell ref="WUI12:WUN12"/>
    <mergeCell ref="WUO12:WUT12"/>
    <mergeCell ref="WUU12:WUZ12"/>
    <mergeCell ref="WVA12:WVF12"/>
    <mergeCell ref="WVG12:WVL12"/>
    <mergeCell ref="WVM12:WVR12"/>
    <mergeCell ref="WVS12:WVX12"/>
    <mergeCell ref="WVY12:WWD12"/>
    <mergeCell ref="WWE12:WWJ12"/>
    <mergeCell ref="WWK12:WWP12"/>
    <mergeCell ref="WWQ12:WWV12"/>
    <mergeCell ref="WWW12:WXB12"/>
    <mergeCell ref="WXC12:WXH12"/>
    <mergeCell ref="WXI12:WXN12"/>
    <mergeCell ref="WXO12:WXT12"/>
    <mergeCell ref="WXU12:WXZ12"/>
    <mergeCell ref="WYA12:WYF12"/>
    <mergeCell ref="WYG12:WYL12"/>
    <mergeCell ref="WYM12:WYR12"/>
    <mergeCell ref="WYS12:WYX12"/>
    <mergeCell ref="WYY12:WZD12"/>
    <mergeCell ref="WZE12:WZJ12"/>
    <mergeCell ref="WZK12:WZP12"/>
    <mergeCell ref="WZQ12:WZV12"/>
    <mergeCell ref="WZW12:XAB12"/>
    <mergeCell ref="XAC12:XAH12"/>
    <mergeCell ref="XAI12:XAN12"/>
    <mergeCell ref="XAO12:XAT12"/>
    <mergeCell ref="XAU12:XAZ12"/>
    <mergeCell ref="XBA12:XBF12"/>
    <mergeCell ref="XBG12:XBL12"/>
    <mergeCell ref="XBM12:XBR12"/>
    <mergeCell ref="XBS12:XBX12"/>
    <mergeCell ref="XBY12:XCD12"/>
    <mergeCell ref="XCE12:XCJ12"/>
    <mergeCell ref="XCK12:XCP12"/>
    <mergeCell ref="XCQ12:XCV12"/>
    <mergeCell ref="XCW12:XDB12"/>
    <mergeCell ref="XDC12:XDH12"/>
    <mergeCell ref="XDI12:XDN12"/>
    <mergeCell ref="XDO12:XDT12"/>
    <mergeCell ref="XDU12:XDZ12"/>
    <mergeCell ref="XEA12:XEF12"/>
    <mergeCell ref="XEG12:XEL12"/>
    <mergeCell ref="XEM12:XER12"/>
    <mergeCell ref="XES12:XEX12"/>
    <mergeCell ref="XEY12:XFB12"/>
    <mergeCell ref="E13:J13"/>
    <mergeCell ref="K13:P13"/>
    <mergeCell ref="Q13:V13"/>
    <mergeCell ref="W13:AB13"/>
    <mergeCell ref="AC13:AH13"/>
    <mergeCell ref="AI13:AN13"/>
    <mergeCell ref="AO13:AT13"/>
    <mergeCell ref="AU13:AZ13"/>
    <mergeCell ref="BA13:BF13"/>
    <mergeCell ref="BG13:BL13"/>
    <mergeCell ref="BM13:BR13"/>
    <mergeCell ref="BS13:BX13"/>
    <mergeCell ref="BY13:CD13"/>
    <mergeCell ref="CE13:CJ13"/>
    <mergeCell ref="CK13:CP13"/>
    <mergeCell ref="CQ13:CV13"/>
    <mergeCell ref="CW13:DB13"/>
    <mergeCell ref="DC13:DH13"/>
    <mergeCell ref="DI13:DN13"/>
    <mergeCell ref="DO13:DT13"/>
    <mergeCell ref="DU13:DZ13"/>
    <mergeCell ref="EA13:EF13"/>
    <mergeCell ref="EG13:EL13"/>
    <mergeCell ref="EM13:ER13"/>
    <mergeCell ref="ES13:EX13"/>
    <mergeCell ref="EY13:FD13"/>
    <mergeCell ref="FE13:FJ13"/>
    <mergeCell ref="FK13:FP13"/>
    <mergeCell ref="FQ13:FV13"/>
    <mergeCell ref="FW13:GB13"/>
    <mergeCell ref="GC13:GH13"/>
    <mergeCell ref="GI13:GN13"/>
    <mergeCell ref="GO13:GT13"/>
    <mergeCell ref="GU13:GZ13"/>
    <mergeCell ref="HA13:HF13"/>
    <mergeCell ref="HG13:HL13"/>
    <mergeCell ref="HM13:HR13"/>
    <mergeCell ref="HS13:HX13"/>
    <mergeCell ref="HY13:ID13"/>
    <mergeCell ref="IE13:IJ13"/>
    <mergeCell ref="IK13:IP13"/>
    <mergeCell ref="IQ13:IV13"/>
    <mergeCell ref="IW13:JB13"/>
    <mergeCell ref="JC13:JH13"/>
    <mergeCell ref="JI13:JN13"/>
    <mergeCell ref="JO13:JT13"/>
    <mergeCell ref="JU13:JZ13"/>
    <mergeCell ref="KA13:KF13"/>
    <mergeCell ref="KG13:KL13"/>
    <mergeCell ref="KM13:KR13"/>
    <mergeCell ref="KS13:KX13"/>
    <mergeCell ref="KY13:LD13"/>
    <mergeCell ref="LE13:LJ13"/>
    <mergeCell ref="LK13:LP13"/>
    <mergeCell ref="LQ13:LV13"/>
    <mergeCell ref="LW13:MB13"/>
    <mergeCell ref="MC13:MH13"/>
    <mergeCell ref="MI13:MN13"/>
    <mergeCell ref="MO13:MT13"/>
    <mergeCell ref="MU13:MZ13"/>
    <mergeCell ref="NA13:NF13"/>
    <mergeCell ref="NG13:NL13"/>
    <mergeCell ref="NM13:NR13"/>
    <mergeCell ref="NS13:NX13"/>
    <mergeCell ref="NY13:OD13"/>
    <mergeCell ref="OE13:OJ13"/>
    <mergeCell ref="OK13:OP13"/>
    <mergeCell ref="OQ13:OV13"/>
    <mergeCell ref="OW13:PB13"/>
    <mergeCell ref="PC13:PH13"/>
    <mergeCell ref="PI13:PN13"/>
    <mergeCell ref="PO13:PT13"/>
    <mergeCell ref="PU13:PZ13"/>
    <mergeCell ref="QA13:QF13"/>
    <mergeCell ref="QG13:QL13"/>
    <mergeCell ref="QM13:QR13"/>
    <mergeCell ref="QS13:QX13"/>
    <mergeCell ref="QY13:RD13"/>
    <mergeCell ref="RE13:RJ13"/>
    <mergeCell ref="RK13:RP13"/>
    <mergeCell ref="RQ13:RV13"/>
    <mergeCell ref="RW13:SB13"/>
    <mergeCell ref="SC13:SH13"/>
    <mergeCell ref="SI13:SN13"/>
    <mergeCell ref="SO13:ST13"/>
    <mergeCell ref="SU13:SZ13"/>
    <mergeCell ref="TA13:TF13"/>
    <mergeCell ref="TG13:TL13"/>
    <mergeCell ref="TM13:TR13"/>
    <mergeCell ref="TS13:TX13"/>
    <mergeCell ref="TY13:UD13"/>
    <mergeCell ref="UE13:UJ13"/>
    <mergeCell ref="UK13:UP13"/>
    <mergeCell ref="UQ13:UV13"/>
    <mergeCell ref="UW13:VB13"/>
    <mergeCell ref="VC13:VH13"/>
    <mergeCell ref="VI13:VN13"/>
    <mergeCell ref="VO13:VT13"/>
    <mergeCell ref="VU13:VZ13"/>
    <mergeCell ref="WA13:WF13"/>
    <mergeCell ref="WG13:WL13"/>
    <mergeCell ref="WM13:WR13"/>
    <mergeCell ref="WS13:WX13"/>
    <mergeCell ref="WY13:XD13"/>
    <mergeCell ref="XE13:XJ13"/>
    <mergeCell ref="XK13:XP13"/>
    <mergeCell ref="XQ13:XV13"/>
    <mergeCell ref="XW13:YB13"/>
    <mergeCell ref="YC13:YH13"/>
    <mergeCell ref="YI13:YN13"/>
    <mergeCell ref="YO13:YT13"/>
    <mergeCell ref="YU13:YZ13"/>
    <mergeCell ref="ZA13:ZF13"/>
    <mergeCell ref="ZG13:ZL13"/>
    <mergeCell ref="ZM13:ZR13"/>
    <mergeCell ref="ZS13:ZX13"/>
    <mergeCell ref="ZY13:AAD13"/>
    <mergeCell ref="AAE13:AAJ13"/>
    <mergeCell ref="AAK13:AAP13"/>
    <mergeCell ref="AAQ13:AAV13"/>
    <mergeCell ref="AAW13:ABB13"/>
    <mergeCell ref="ABC13:ABH13"/>
    <mergeCell ref="ABI13:ABN13"/>
    <mergeCell ref="ABO13:ABT13"/>
    <mergeCell ref="ABU13:ABZ13"/>
    <mergeCell ref="ACA13:ACF13"/>
    <mergeCell ref="ACG13:ACL13"/>
    <mergeCell ref="ACM13:ACR13"/>
    <mergeCell ref="ACS13:ACX13"/>
    <mergeCell ref="ACY13:ADD13"/>
    <mergeCell ref="ADE13:ADJ13"/>
    <mergeCell ref="ADK13:ADP13"/>
    <mergeCell ref="ADQ13:ADV13"/>
    <mergeCell ref="ADW13:AEB13"/>
    <mergeCell ref="AEC13:AEH13"/>
    <mergeCell ref="AEI13:AEN13"/>
    <mergeCell ref="AEO13:AET13"/>
    <mergeCell ref="AEU13:AEZ13"/>
    <mergeCell ref="AFA13:AFF13"/>
    <mergeCell ref="AFG13:AFL13"/>
    <mergeCell ref="AFM13:AFR13"/>
    <mergeCell ref="AFS13:AFX13"/>
    <mergeCell ref="AFY13:AGD13"/>
    <mergeCell ref="AGE13:AGJ13"/>
    <mergeCell ref="AGK13:AGP13"/>
    <mergeCell ref="AGQ13:AGV13"/>
    <mergeCell ref="AGW13:AHB13"/>
    <mergeCell ref="AHC13:AHH13"/>
    <mergeCell ref="AHI13:AHN13"/>
    <mergeCell ref="AHO13:AHT13"/>
    <mergeCell ref="AHU13:AHZ13"/>
    <mergeCell ref="AIA13:AIF13"/>
    <mergeCell ref="AIG13:AIL13"/>
    <mergeCell ref="AIM13:AIR13"/>
    <mergeCell ref="AIS13:AIX13"/>
    <mergeCell ref="AIY13:AJD13"/>
    <mergeCell ref="AJE13:AJJ13"/>
    <mergeCell ref="AJK13:AJP13"/>
    <mergeCell ref="AJQ13:AJV13"/>
    <mergeCell ref="AJW13:AKB13"/>
    <mergeCell ref="AKC13:AKH13"/>
    <mergeCell ref="AKI13:AKN13"/>
    <mergeCell ref="AKO13:AKT13"/>
    <mergeCell ref="AKU13:AKZ13"/>
    <mergeCell ref="ALA13:ALF13"/>
    <mergeCell ref="ALG13:ALL13"/>
    <mergeCell ref="ALM13:ALR13"/>
    <mergeCell ref="ALS13:ALX13"/>
    <mergeCell ref="ALY13:AMD13"/>
    <mergeCell ref="AME13:AMJ13"/>
    <mergeCell ref="AMK13:AMP13"/>
    <mergeCell ref="AMQ13:AMV13"/>
    <mergeCell ref="AMW13:ANB13"/>
    <mergeCell ref="ANC13:ANH13"/>
    <mergeCell ref="ANI13:ANN13"/>
    <mergeCell ref="ANO13:ANT13"/>
    <mergeCell ref="ANU13:ANZ13"/>
    <mergeCell ref="AOA13:AOF13"/>
    <mergeCell ref="AOG13:AOL13"/>
    <mergeCell ref="AOM13:AOR13"/>
    <mergeCell ref="AOS13:AOX13"/>
    <mergeCell ref="AOY13:APD13"/>
    <mergeCell ref="APE13:APJ13"/>
    <mergeCell ref="APK13:APP13"/>
    <mergeCell ref="APQ13:APV13"/>
    <mergeCell ref="APW13:AQB13"/>
    <mergeCell ref="AQC13:AQH13"/>
    <mergeCell ref="AQI13:AQN13"/>
    <mergeCell ref="AQO13:AQT13"/>
    <mergeCell ref="AQU13:AQZ13"/>
    <mergeCell ref="ARA13:ARF13"/>
    <mergeCell ref="ARG13:ARL13"/>
    <mergeCell ref="ARM13:ARR13"/>
    <mergeCell ref="ARS13:ARX13"/>
    <mergeCell ref="ARY13:ASD13"/>
    <mergeCell ref="ASE13:ASJ13"/>
    <mergeCell ref="ASK13:ASP13"/>
    <mergeCell ref="ASQ13:ASV13"/>
    <mergeCell ref="ASW13:ATB13"/>
    <mergeCell ref="ATC13:ATH13"/>
    <mergeCell ref="ATI13:ATN13"/>
    <mergeCell ref="ATO13:ATT13"/>
    <mergeCell ref="ATU13:ATZ13"/>
    <mergeCell ref="AUA13:AUF13"/>
    <mergeCell ref="AUG13:AUL13"/>
    <mergeCell ref="AUM13:AUR13"/>
    <mergeCell ref="AUS13:AUX13"/>
    <mergeCell ref="AUY13:AVD13"/>
    <mergeCell ref="AVE13:AVJ13"/>
    <mergeCell ref="AVK13:AVP13"/>
    <mergeCell ref="AVQ13:AVV13"/>
    <mergeCell ref="AVW13:AWB13"/>
    <mergeCell ref="AWC13:AWH13"/>
    <mergeCell ref="AWI13:AWN13"/>
    <mergeCell ref="AWO13:AWT13"/>
    <mergeCell ref="AWU13:AWZ13"/>
    <mergeCell ref="AXA13:AXF13"/>
    <mergeCell ref="AXG13:AXL13"/>
    <mergeCell ref="AXM13:AXR13"/>
    <mergeCell ref="AXS13:AXX13"/>
    <mergeCell ref="AXY13:AYD13"/>
    <mergeCell ref="AYE13:AYJ13"/>
    <mergeCell ref="AYK13:AYP13"/>
    <mergeCell ref="AYQ13:AYV13"/>
    <mergeCell ref="AYW13:AZB13"/>
    <mergeCell ref="AZC13:AZH13"/>
    <mergeCell ref="AZI13:AZN13"/>
    <mergeCell ref="AZO13:AZT13"/>
    <mergeCell ref="AZU13:AZZ13"/>
    <mergeCell ref="BAA13:BAF13"/>
    <mergeCell ref="BAG13:BAL13"/>
    <mergeCell ref="BAM13:BAR13"/>
    <mergeCell ref="BAS13:BAX13"/>
    <mergeCell ref="BAY13:BBD13"/>
    <mergeCell ref="BBE13:BBJ13"/>
    <mergeCell ref="BBK13:BBP13"/>
    <mergeCell ref="BBQ13:BBV13"/>
    <mergeCell ref="BBW13:BCB13"/>
    <mergeCell ref="BCC13:BCH13"/>
    <mergeCell ref="BCI13:BCN13"/>
    <mergeCell ref="BCO13:BCT13"/>
    <mergeCell ref="BCU13:BCZ13"/>
    <mergeCell ref="BDA13:BDF13"/>
    <mergeCell ref="BDG13:BDL13"/>
    <mergeCell ref="BDM13:BDR13"/>
    <mergeCell ref="BDS13:BDX13"/>
    <mergeCell ref="BDY13:BED13"/>
    <mergeCell ref="BEE13:BEJ13"/>
    <mergeCell ref="BEK13:BEP13"/>
    <mergeCell ref="BEQ13:BEV13"/>
    <mergeCell ref="BEW13:BFB13"/>
    <mergeCell ref="BFC13:BFH13"/>
    <mergeCell ref="BFI13:BFN13"/>
    <mergeCell ref="BFO13:BFT13"/>
    <mergeCell ref="BFU13:BFZ13"/>
    <mergeCell ref="BGA13:BGF13"/>
    <mergeCell ref="BGG13:BGL13"/>
    <mergeCell ref="BGM13:BGR13"/>
    <mergeCell ref="BGS13:BGX13"/>
    <mergeCell ref="BGY13:BHD13"/>
    <mergeCell ref="BHE13:BHJ13"/>
    <mergeCell ref="BHK13:BHP13"/>
    <mergeCell ref="BHQ13:BHV13"/>
    <mergeCell ref="BHW13:BIB13"/>
    <mergeCell ref="BIC13:BIH13"/>
    <mergeCell ref="BII13:BIN13"/>
    <mergeCell ref="BIO13:BIT13"/>
    <mergeCell ref="BIU13:BIZ13"/>
    <mergeCell ref="BJA13:BJF13"/>
    <mergeCell ref="BJG13:BJL13"/>
    <mergeCell ref="BJM13:BJR13"/>
    <mergeCell ref="BJS13:BJX13"/>
    <mergeCell ref="BJY13:BKD13"/>
    <mergeCell ref="BKE13:BKJ13"/>
    <mergeCell ref="BKK13:BKP13"/>
    <mergeCell ref="BKQ13:BKV13"/>
    <mergeCell ref="BKW13:BLB13"/>
    <mergeCell ref="BLC13:BLH13"/>
    <mergeCell ref="BLI13:BLN13"/>
    <mergeCell ref="BLO13:BLT13"/>
    <mergeCell ref="BLU13:BLZ13"/>
    <mergeCell ref="BMA13:BMF13"/>
    <mergeCell ref="BMG13:BML13"/>
    <mergeCell ref="BMM13:BMR13"/>
    <mergeCell ref="BMS13:BMX13"/>
    <mergeCell ref="BMY13:BND13"/>
    <mergeCell ref="BNE13:BNJ13"/>
    <mergeCell ref="BNK13:BNP13"/>
    <mergeCell ref="BNQ13:BNV13"/>
    <mergeCell ref="BNW13:BOB13"/>
    <mergeCell ref="BOC13:BOH13"/>
    <mergeCell ref="BOI13:BON13"/>
    <mergeCell ref="BOO13:BOT13"/>
    <mergeCell ref="BOU13:BOZ13"/>
    <mergeCell ref="BPA13:BPF13"/>
    <mergeCell ref="BPG13:BPL13"/>
    <mergeCell ref="BPM13:BPR13"/>
    <mergeCell ref="BPS13:BPX13"/>
    <mergeCell ref="BPY13:BQD13"/>
    <mergeCell ref="BQE13:BQJ13"/>
    <mergeCell ref="BQK13:BQP13"/>
    <mergeCell ref="BQQ13:BQV13"/>
    <mergeCell ref="BQW13:BRB13"/>
    <mergeCell ref="BRC13:BRH13"/>
    <mergeCell ref="BRI13:BRN13"/>
    <mergeCell ref="BRO13:BRT13"/>
    <mergeCell ref="BRU13:BRZ13"/>
    <mergeCell ref="BSA13:BSF13"/>
    <mergeCell ref="BSG13:BSL13"/>
    <mergeCell ref="BSM13:BSR13"/>
    <mergeCell ref="BSS13:BSX13"/>
    <mergeCell ref="BSY13:BTD13"/>
    <mergeCell ref="BTE13:BTJ13"/>
    <mergeCell ref="BTK13:BTP13"/>
    <mergeCell ref="BTQ13:BTV13"/>
    <mergeCell ref="BTW13:BUB13"/>
    <mergeCell ref="BUC13:BUH13"/>
    <mergeCell ref="BUI13:BUN13"/>
    <mergeCell ref="BUO13:BUT13"/>
    <mergeCell ref="BUU13:BUZ13"/>
    <mergeCell ref="BVA13:BVF13"/>
    <mergeCell ref="BVG13:BVL13"/>
    <mergeCell ref="BVM13:BVR13"/>
    <mergeCell ref="BVS13:BVX13"/>
    <mergeCell ref="BVY13:BWD13"/>
    <mergeCell ref="BWE13:BWJ13"/>
    <mergeCell ref="BWK13:BWP13"/>
    <mergeCell ref="BWQ13:BWV13"/>
    <mergeCell ref="BWW13:BXB13"/>
    <mergeCell ref="BXC13:BXH13"/>
    <mergeCell ref="BXI13:BXN13"/>
    <mergeCell ref="BXO13:BXT13"/>
    <mergeCell ref="BXU13:BXZ13"/>
    <mergeCell ref="BYA13:BYF13"/>
    <mergeCell ref="BYG13:BYL13"/>
    <mergeCell ref="BYM13:BYR13"/>
    <mergeCell ref="BYS13:BYX13"/>
    <mergeCell ref="BYY13:BZD13"/>
    <mergeCell ref="BZE13:BZJ13"/>
    <mergeCell ref="BZK13:BZP13"/>
    <mergeCell ref="BZQ13:BZV13"/>
    <mergeCell ref="BZW13:CAB13"/>
    <mergeCell ref="CAC13:CAH13"/>
    <mergeCell ref="CAI13:CAN13"/>
    <mergeCell ref="CAO13:CAT13"/>
    <mergeCell ref="CAU13:CAZ13"/>
    <mergeCell ref="CBA13:CBF13"/>
    <mergeCell ref="CBG13:CBL13"/>
    <mergeCell ref="CBM13:CBR13"/>
    <mergeCell ref="CBS13:CBX13"/>
    <mergeCell ref="CBY13:CCD13"/>
    <mergeCell ref="CCE13:CCJ13"/>
    <mergeCell ref="CCK13:CCP13"/>
    <mergeCell ref="CCQ13:CCV13"/>
    <mergeCell ref="CCW13:CDB13"/>
    <mergeCell ref="CDC13:CDH13"/>
    <mergeCell ref="CDI13:CDN13"/>
    <mergeCell ref="CDO13:CDT13"/>
    <mergeCell ref="CDU13:CDZ13"/>
    <mergeCell ref="CEA13:CEF13"/>
    <mergeCell ref="CEG13:CEL13"/>
    <mergeCell ref="CEM13:CER13"/>
    <mergeCell ref="CES13:CEX13"/>
    <mergeCell ref="CEY13:CFD13"/>
    <mergeCell ref="CFE13:CFJ13"/>
    <mergeCell ref="CFK13:CFP13"/>
    <mergeCell ref="CFQ13:CFV13"/>
    <mergeCell ref="CFW13:CGB13"/>
    <mergeCell ref="CGC13:CGH13"/>
    <mergeCell ref="CGI13:CGN13"/>
    <mergeCell ref="CGO13:CGT13"/>
    <mergeCell ref="CGU13:CGZ13"/>
    <mergeCell ref="CHA13:CHF13"/>
    <mergeCell ref="CHG13:CHL13"/>
    <mergeCell ref="CHM13:CHR13"/>
    <mergeCell ref="CHS13:CHX13"/>
    <mergeCell ref="CHY13:CID13"/>
    <mergeCell ref="CIE13:CIJ13"/>
    <mergeCell ref="CIK13:CIP13"/>
    <mergeCell ref="CIQ13:CIV13"/>
    <mergeCell ref="CIW13:CJB13"/>
    <mergeCell ref="CJC13:CJH13"/>
    <mergeCell ref="CJI13:CJN13"/>
    <mergeCell ref="CJO13:CJT13"/>
    <mergeCell ref="CJU13:CJZ13"/>
    <mergeCell ref="CKA13:CKF13"/>
    <mergeCell ref="CKG13:CKL13"/>
    <mergeCell ref="CKM13:CKR13"/>
    <mergeCell ref="CKS13:CKX13"/>
    <mergeCell ref="CKY13:CLD13"/>
    <mergeCell ref="CLE13:CLJ13"/>
    <mergeCell ref="CLK13:CLP13"/>
    <mergeCell ref="CLQ13:CLV13"/>
    <mergeCell ref="CLW13:CMB13"/>
    <mergeCell ref="CMC13:CMH13"/>
    <mergeCell ref="CMI13:CMN13"/>
    <mergeCell ref="CMO13:CMT13"/>
    <mergeCell ref="CMU13:CMZ13"/>
    <mergeCell ref="CNA13:CNF13"/>
    <mergeCell ref="CNG13:CNL13"/>
    <mergeCell ref="CNM13:CNR13"/>
    <mergeCell ref="CNS13:CNX13"/>
    <mergeCell ref="CNY13:COD13"/>
    <mergeCell ref="COE13:COJ13"/>
    <mergeCell ref="COK13:COP13"/>
    <mergeCell ref="COQ13:COV13"/>
    <mergeCell ref="COW13:CPB13"/>
    <mergeCell ref="CPC13:CPH13"/>
    <mergeCell ref="CPI13:CPN13"/>
    <mergeCell ref="CPO13:CPT13"/>
    <mergeCell ref="CPU13:CPZ13"/>
    <mergeCell ref="CQA13:CQF13"/>
    <mergeCell ref="CQG13:CQL13"/>
    <mergeCell ref="CQM13:CQR13"/>
    <mergeCell ref="CQS13:CQX13"/>
    <mergeCell ref="CQY13:CRD13"/>
    <mergeCell ref="CRE13:CRJ13"/>
    <mergeCell ref="CRK13:CRP13"/>
    <mergeCell ref="CRQ13:CRV13"/>
    <mergeCell ref="CRW13:CSB13"/>
    <mergeCell ref="CSC13:CSH13"/>
    <mergeCell ref="CSI13:CSN13"/>
    <mergeCell ref="CSO13:CST13"/>
    <mergeCell ref="CSU13:CSZ13"/>
    <mergeCell ref="CTA13:CTF13"/>
    <mergeCell ref="CTG13:CTL13"/>
    <mergeCell ref="CTM13:CTR13"/>
    <mergeCell ref="CTS13:CTX13"/>
    <mergeCell ref="CTY13:CUD13"/>
    <mergeCell ref="CUE13:CUJ13"/>
    <mergeCell ref="CUK13:CUP13"/>
    <mergeCell ref="CUQ13:CUV13"/>
    <mergeCell ref="CUW13:CVB13"/>
    <mergeCell ref="CVC13:CVH13"/>
    <mergeCell ref="CVI13:CVN13"/>
    <mergeCell ref="CVO13:CVT13"/>
    <mergeCell ref="CVU13:CVZ13"/>
    <mergeCell ref="CWA13:CWF13"/>
    <mergeCell ref="CWG13:CWL13"/>
    <mergeCell ref="CWM13:CWR13"/>
    <mergeCell ref="CWS13:CWX13"/>
    <mergeCell ref="CWY13:CXD13"/>
    <mergeCell ref="CXE13:CXJ13"/>
    <mergeCell ref="CXK13:CXP13"/>
    <mergeCell ref="CXQ13:CXV13"/>
    <mergeCell ref="CXW13:CYB13"/>
    <mergeCell ref="CYC13:CYH13"/>
    <mergeCell ref="CYI13:CYN13"/>
    <mergeCell ref="CYO13:CYT13"/>
    <mergeCell ref="CYU13:CYZ13"/>
    <mergeCell ref="CZA13:CZF13"/>
    <mergeCell ref="CZG13:CZL13"/>
    <mergeCell ref="CZM13:CZR13"/>
    <mergeCell ref="CZS13:CZX13"/>
    <mergeCell ref="CZY13:DAD13"/>
    <mergeCell ref="DAE13:DAJ13"/>
    <mergeCell ref="DAK13:DAP13"/>
    <mergeCell ref="DAQ13:DAV13"/>
    <mergeCell ref="DAW13:DBB13"/>
    <mergeCell ref="DBC13:DBH13"/>
    <mergeCell ref="DBI13:DBN13"/>
    <mergeCell ref="DBO13:DBT13"/>
    <mergeCell ref="DBU13:DBZ13"/>
    <mergeCell ref="DCA13:DCF13"/>
    <mergeCell ref="DCG13:DCL13"/>
    <mergeCell ref="DCM13:DCR13"/>
    <mergeCell ref="DCS13:DCX13"/>
    <mergeCell ref="DCY13:DDD13"/>
    <mergeCell ref="DDE13:DDJ13"/>
    <mergeCell ref="DDK13:DDP13"/>
    <mergeCell ref="DDQ13:DDV13"/>
    <mergeCell ref="DDW13:DEB13"/>
    <mergeCell ref="DEC13:DEH13"/>
    <mergeCell ref="DEI13:DEN13"/>
    <mergeCell ref="DEO13:DET13"/>
    <mergeCell ref="DEU13:DEZ13"/>
    <mergeCell ref="DFA13:DFF13"/>
    <mergeCell ref="DFG13:DFL13"/>
    <mergeCell ref="DFM13:DFR13"/>
    <mergeCell ref="DFS13:DFX13"/>
    <mergeCell ref="DFY13:DGD13"/>
    <mergeCell ref="DGE13:DGJ13"/>
    <mergeCell ref="DGK13:DGP13"/>
    <mergeCell ref="DGQ13:DGV13"/>
    <mergeCell ref="DGW13:DHB13"/>
    <mergeCell ref="DHC13:DHH13"/>
    <mergeCell ref="DHI13:DHN13"/>
    <mergeCell ref="DHO13:DHT13"/>
    <mergeCell ref="DHU13:DHZ13"/>
    <mergeCell ref="DIA13:DIF13"/>
    <mergeCell ref="DIG13:DIL13"/>
    <mergeCell ref="DIM13:DIR13"/>
    <mergeCell ref="DIS13:DIX13"/>
    <mergeCell ref="DIY13:DJD13"/>
    <mergeCell ref="DJE13:DJJ13"/>
    <mergeCell ref="DJK13:DJP13"/>
    <mergeCell ref="DJQ13:DJV13"/>
    <mergeCell ref="DJW13:DKB13"/>
    <mergeCell ref="DKC13:DKH13"/>
    <mergeCell ref="DKI13:DKN13"/>
    <mergeCell ref="DKO13:DKT13"/>
    <mergeCell ref="DKU13:DKZ13"/>
    <mergeCell ref="DLA13:DLF13"/>
    <mergeCell ref="DLG13:DLL13"/>
    <mergeCell ref="DLM13:DLR13"/>
    <mergeCell ref="DLS13:DLX13"/>
    <mergeCell ref="DLY13:DMD13"/>
    <mergeCell ref="DME13:DMJ13"/>
    <mergeCell ref="DMK13:DMP13"/>
    <mergeCell ref="DMQ13:DMV13"/>
    <mergeCell ref="DMW13:DNB13"/>
    <mergeCell ref="DNC13:DNH13"/>
    <mergeCell ref="DNI13:DNN13"/>
    <mergeCell ref="DNO13:DNT13"/>
    <mergeCell ref="DNU13:DNZ13"/>
    <mergeCell ref="DOA13:DOF13"/>
    <mergeCell ref="DOG13:DOL13"/>
    <mergeCell ref="DOM13:DOR13"/>
    <mergeCell ref="DOS13:DOX13"/>
    <mergeCell ref="DOY13:DPD13"/>
    <mergeCell ref="DPE13:DPJ13"/>
    <mergeCell ref="DPK13:DPP13"/>
    <mergeCell ref="DPQ13:DPV13"/>
    <mergeCell ref="DPW13:DQB13"/>
    <mergeCell ref="DQC13:DQH13"/>
    <mergeCell ref="DQI13:DQN13"/>
    <mergeCell ref="DQO13:DQT13"/>
    <mergeCell ref="DQU13:DQZ13"/>
    <mergeCell ref="DRA13:DRF13"/>
    <mergeCell ref="DRG13:DRL13"/>
    <mergeCell ref="DRM13:DRR13"/>
    <mergeCell ref="DRS13:DRX13"/>
    <mergeCell ref="DRY13:DSD13"/>
    <mergeCell ref="DSE13:DSJ13"/>
    <mergeCell ref="DSK13:DSP13"/>
    <mergeCell ref="DSQ13:DSV13"/>
    <mergeCell ref="DSW13:DTB13"/>
    <mergeCell ref="DTC13:DTH13"/>
    <mergeCell ref="DTI13:DTN13"/>
    <mergeCell ref="DTO13:DTT13"/>
    <mergeCell ref="DTU13:DTZ13"/>
    <mergeCell ref="DUA13:DUF13"/>
    <mergeCell ref="DUG13:DUL13"/>
    <mergeCell ref="DUM13:DUR13"/>
    <mergeCell ref="DUS13:DUX13"/>
    <mergeCell ref="DUY13:DVD13"/>
    <mergeCell ref="DVE13:DVJ13"/>
    <mergeCell ref="DVK13:DVP13"/>
    <mergeCell ref="DVQ13:DVV13"/>
    <mergeCell ref="DVW13:DWB13"/>
    <mergeCell ref="DWC13:DWH13"/>
    <mergeCell ref="DWI13:DWN13"/>
    <mergeCell ref="DWO13:DWT13"/>
    <mergeCell ref="DWU13:DWZ13"/>
    <mergeCell ref="DXA13:DXF13"/>
    <mergeCell ref="DXG13:DXL13"/>
    <mergeCell ref="DXM13:DXR13"/>
    <mergeCell ref="DXS13:DXX13"/>
    <mergeCell ref="DXY13:DYD13"/>
    <mergeCell ref="DYE13:DYJ13"/>
    <mergeCell ref="DYK13:DYP13"/>
    <mergeCell ref="DYQ13:DYV13"/>
    <mergeCell ref="DYW13:DZB13"/>
    <mergeCell ref="DZC13:DZH13"/>
    <mergeCell ref="DZI13:DZN13"/>
    <mergeCell ref="DZO13:DZT13"/>
    <mergeCell ref="DZU13:DZZ13"/>
    <mergeCell ref="EAA13:EAF13"/>
    <mergeCell ref="EAG13:EAL13"/>
    <mergeCell ref="EAM13:EAR13"/>
    <mergeCell ref="EAS13:EAX13"/>
    <mergeCell ref="EAY13:EBD13"/>
    <mergeCell ref="EBE13:EBJ13"/>
    <mergeCell ref="EBK13:EBP13"/>
    <mergeCell ref="EBQ13:EBV13"/>
    <mergeCell ref="EBW13:ECB13"/>
    <mergeCell ref="ECC13:ECH13"/>
    <mergeCell ref="ECI13:ECN13"/>
    <mergeCell ref="ECO13:ECT13"/>
    <mergeCell ref="ECU13:ECZ13"/>
    <mergeCell ref="EDA13:EDF13"/>
    <mergeCell ref="EDG13:EDL13"/>
    <mergeCell ref="EDM13:EDR13"/>
    <mergeCell ref="EDS13:EDX13"/>
    <mergeCell ref="EDY13:EED13"/>
    <mergeCell ref="EEE13:EEJ13"/>
    <mergeCell ref="EEK13:EEP13"/>
    <mergeCell ref="EEQ13:EEV13"/>
    <mergeCell ref="EEW13:EFB13"/>
    <mergeCell ref="EFC13:EFH13"/>
    <mergeCell ref="EFI13:EFN13"/>
    <mergeCell ref="EFO13:EFT13"/>
    <mergeCell ref="EFU13:EFZ13"/>
    <mergeCell ref="EGA13:EGF13"/>
    <mergeCell ref="EGG13:EGL13"/>
    <mergeCell ref="EGM13:EGR13"/>
    <mergeCell ref="EGS13:EGX13"/>
    <mergeCell ref="EGY13:EHD13"/>
    <mergeCell ref="EHE13:EHJ13"/>
    <mergeCell ref="EHK13:EHP13"/>
    <mergeCell ref="EHQ13:EHV13"/>
    <mergeCell ref="EHW13:EIB13"/>
    <mergeCell ref="EIC13:EIH13"/>
    <mergeCell ref="EII13:EIN13"/>
    <mergeCell ref="EIO13:EIT13"/>
    <mergeCell ref="EIU13:EIZ13"/>
    <mergeCell ref="EJA13:EJF13"/>
    <mergeCell ref="EJG13:EJL13"/>
    <mergeCell ref="EJM13:EJR13"/>
    <mergeCell ref="EJS13:EJX13"/>
    <mergeCell ref="EJY13:EKD13"/>
    <mergeCell ref="EKE13:EKJ13"/>
    <mergeCell ref="EKK13:EKP13"/>
    <mergeCell ref="EKQ13:EKV13"/>
    <mergeCell ref="EKW13:ELB13"/>
    <mergeCell ref="ELC13:ELH13"/>
    <mergeCell ref="ELI13:ELN13"/>
    <mergeCell ref="ELO13:ELT13"/>
    <mergeCell ref="ELU13:ELZ13"/>
    <mergeCell ref="EMA13:EMF13"/>
    <mergeCell ref="EMG13:EML13"/>
    <mergeCell ref="EMM13:EMR13"/>
    <mergeCell ref="EMS13:EMX13"/>
    <mergeCell ref="EMY13:END13"/>
    <mergeCell ref="ENE13:ENJ13"/>
    <mergeCell ref="ENK13:ENP13"/>
    <mergeCell ref="ENQ13:ENV13"/>
    <mergeCell ref="ENW13:EOB13"/>
    <mergeCell ref="EOC13:EOH13"/>
    <mergeCell ref="EOI13:EON13"/>
    <mergeCell ref="EOO13:EOT13"/>
    <mergeCell ref="EOU13:EOZ13"/>
    <mergeCell ref="EPA13:EPF13"/>
    <mergeCell ref="EPG13:EPL13"/>
    <mergeCell ref="EPM13:EPR13"/>
    <mergeCell ref="EPS13:EPX13"/>
    <mergeCell ref="EPY13:EQD13"/>
    <mergeCell ref="EQE13:EQJ13"/>
    <mergeCell ref="EQK13:EQP13"/>
    <mergeCell ref="EQQ13:EQV13"/>
    <mergeCell ref="EQW13:ERB13"/>
    <mergeCell ref="ERC13:ERH13"/>
    <mergeCell ref="ERI13:ERN13"/>
    <mergeCell ref="ERO13:ERT13"/>
    <mergeCell ref="ERU13:ERZ13"/>
    <mergeCell ref="ESA13:ESF13"/>
    <mergeCell ref="ESG13:ESL13"/>
    <mergeCell ref="ESM13:ESR13"/>
    <mergeCell ref="ESS13:ESX13"/>
    <mergeCell ref="ESY13:ETD13"/>
    <mergeCell ref="ETE13:ETJ13"/>
    <mergeCell ref="ETK13:ETP13"/>
    <mergeCell ref="ETQ13:ETV13"/>
    <mergeCell ref="ETW13:EUB13"/>
    <mergeCell ref="EUC13:EUH13"/>
    <mergeCell ref="EUI13:EUN13"/>
    <mergeCell ref="EUO13:EUT13"/>
    <mergeCell ref="EUU13:EUZ13"/>
    <mergeCell ref="EVA13:EVF13"/>
    <mergeCell ref="EVG13:EVL13"/>
    <mergeCell ref="EVM13:EVR13"/>
    <mergeCell ref="EVS13:EVX13"/>
    <mergeCell ref="EVY13:EWD13"/>
    <mergeCell ref="EWE13:EWJ13"/>
    <mergeCell ref="EWK13:EWP13"/>
    <mergeCell ref="EWQ13:EWV13"/>
    <mergeCell ref="EWW13:EXB13"/>
    <mergeCell ref="EXC13:EXH13"/>
    <mergeCell ref="EXI13:EXN13"/>
    <mergeCell ref="EXO13:EXT13"/>
    <mergeCell ref="EXU13:EXZ13"/>
    <mergeCell ref="EYA13:EYF13"/>
    <mergeCell ref="EYG13:EYL13"/>
    <mergeCell ref="EYM13:EYR13"/>
    <mergeCell ref="EYS13:EYX13"/>
    <mergeCell ref="EYY13:EZD13"/>
    <mergeCell ref="EZE13:EZJ13"/>
    <mergeCell ref="EZK13:EZP13"/>
    <mergeCell ref="EZQ13:EZV13"/>
    <mergeCell ref="EZW13:FAB13"/>
    <mergeCell ref="FAC13:FAH13"/>
    <mergeCell ref="FAI13:FAN13"/>
    <mergeCell ref="FAO13:FAT13"/>
    <mergeCell ref="FAU13:FAZ13"/>
    <mergeCell ref="FBA13:FBF13"/>
    <mergeCell ref="FBG13:FBL13"/>
    <mergeCell ref="FBM13:FBR13"/>
    <mergeCell ref="FBS13:FBX13"/>
    <mergeCell ref="FBY13:FCD13"/>
    <mergeCell ref="FCE13:FCJ13"/>
    <mergeCell ref="FCK13:FCP13"/>
    <mergeCell ref="FCQ13:FCV13"/>
    <mergeCell ref="FCW13:FDB13"/>
    <mergeCell ref="FDC13:FDH13"/>
    <mergeCell ref="FDI13:FDN13"/>
    <mergeCell ref="FDO13:FDT13"/>
    <mergeCell ref="FDU13:FDZ13"/>
    <mergeCell ref="FEA13:FEF13"/>
    <mergeCell ref="FEG13:FEL13"/>
    <mergeCell ref="FEM13:FER13"/>
    <mergeCell ref="FES13:FEX13"/>
    <mergeCell ref="FEY13:FFD13"/>
    <mergeCell ref="FFE13:FFJ13"/>
    <mergeCell ref="FFK13:FFP13"/>
    <mergeCell ref="FFQ13:FFV13"/>
    <mergeCell ref="FFW13:FGB13"/>
    <mergeCell ref="FGC13:FGH13"/>
    <mergeCell ref="FGI13:FGN13"/>
    <mergeCell ref="FGO13:FGT13"/>
    <mergeCell ref="FGU13:FGZ13"/>
    <mergeCell ref="FHA13:FHF13"/>
    <mergeCell ref="FHG13:FHL13"/>
    <mergeCell ref="FHM13:FHR13"/>
    <mergeCell ref="FHS13:FHX13"/>
    <mergeCell ref="FHY13:FID13"/>
    <mergeCell ref="FIE13:FIJ13"/>
    <mergeCell ref="FIK13:FIP13"/>
    <mergeCell ref="FIQ13:FIV13"/>
    <mergeCell ref="FIW13:FJB13"/>
    <mergeCell ref="FJC13:FJH13"/>
    <mergeCell ref="FJI13:FJN13"/>
    <mergeCell ref="FJO13:FJT13"/>
    <mergeCell ref="FJU13:FJZ13"/>
    <mergeCell ref="FKA13:FKF13"/>
    <mergeCell ref="FKG13:FKL13"/>
    <mergeCell ref="FKM13:FKR13"/>
    <mergeCell ref="FKS13:FKX13"/>
    <mergeCell ref="FKY13:FLD13"/>
    <mergeCell ref="FLE13:FLJ13"/>
    <mergeCell ref="FLK13:FLP13"/>
    <mergeCell ref="FLQ13:FLV13"/>
    <mergeCell ref="FLW13:FMB13"/>
    <mergeCell ref="FMC13:FMH13"/>
    <mergeCell ref="FMI13:FMN13"/>
    <mergeCell ref="FMO13:FMT13"/>
    <mergeCell ref="FMU13:FMZ13"/>
    <mergeCell ref="FNA13:FNF13"/>
    <mergeCell ref="FNG13:FNL13"/>
    <mergeCell ref="FNM13:FNR13"/>
    <mergeCell ref="FNS13:FNX13"/>
    <mergeCell ref="FNY13:FOD13"/>
    <mergeCell ref="FOE13:FOJ13"/>
    <mergeCell ref="FOK13:FOP13"/>
    <mergeCell ref="FOQ13:FOV13"/>
    <mergeCell ref="FOW13:FPB13"/>
    <mergeCell ref="FPC13:FPH13"/>
    <mergeCell ref="FPI13:FPN13"/>
    <mergeCell ref="FPO13:FPT13"/>
    <mergeCell ref="FPU13:FPZ13"/>
    <mergeCell ref="FQA13:FQF13"/>
    <mergeCell ref="FQG13:FQL13"/>
    <mergeCell ref="FQM13:FQR13"/>
    <mergeCell ref="FQS13:FQX13"/>
    <mergeCell ref="FQY13:FRD13"/>
    <mergeCell ref="FRE13:FRJ13"/>
    <mergeCell ref="FRK13:FRP13"/>
    <mergeCell ref="FRQ13:FRV13"/>
    <mergeCell ref="FRW13:FSB13"/>
    <mergeCell ref="FSC13:FSH13"/>
    <mergeCell ref="FSI13:FSN13"/>
    <mergeCell ref="FSO13:FST13"/>
    <mergeCell ref="FSU13:FSZ13"/>
    <mergeCell ref="FTA13:FTF13"/>
    <mergeCell ref="FTG13:FTL13"/>
    <mergeCell ref="FTM13:FTR13"/>
    <mergeCell ref="FTS13:FTX13"/>
    <mergeCell ref="FTY13:FUD13"/>
    <mergeCell ref="FUE13:FUJ13"/>
    <mergeCell ref="FUK13:FUP13"/>
    <mergeCell ref="FUQ13:FUV13"/>
    <mergeCell ref="FUW13:FVB13"/>
    <mergeCell ref="FVC13:FVH13"/>
    <mergeCell ref="FVI13:FVN13"/>
    <mergeCell ref="FVO13:FVT13"/>
    <mergeCell ref="FVU13:FVZ13"/>
    <mergeCell ref="FWA13:FWF13"/>
    <mergeCell ref="FWG13:FWL13"/>
    <mergeCell ref="FWM13:FWR13"/>
    <mergeCell ref="FWS13:FWX13"/>
    <mergeCell ref="FWY13:FXD13"/>
    <mergeCell ref="FXE13:FXJ13"/>
    <mergeCell ref="FXK13:FXP13"/>
    <mergeCell ref="FXQ13:FXV13"/>
    <mergeCell ref="FXW13:FYB13"/>
    <mergeCell ref="FYC13:FYH13"/>
    <mergeCell ref="FYI13:FYN13"/>
    <mergeCell ref="FYO13:FYT13"/>
    <mergeCell ref="FYU13:FYZ13"/>
    <mergeCell ref="FZA13:FZF13"/>
    <mergeCell ref="FZG13:FZL13"/>
    <mergeCell ref="FZM13:FZR13"/>
    <mergeCell ref="FZS13:FZX13"/>
    <mergeCell ref="FZY13:GAD13"/>
    <mergeCell ref="GAE13:GAJ13"/>
    <mergeCell ref="GAK13:GAP13"/>
    <mergeCell ref="GAQ13:GAV13"/>
    <mergeCell ref="GAW13:GBB13"/>
    <mergeCell ref="GBC13:GBH13"/>
    <mergeCell ref="GBI13:GBN13"/>
    <mergeCell ref="GBO13:GBT13"/>
    <mergeCell ref="GBU13:GBZ13"/>
    <mergeCell ref="GCA13:GCF13"/>
    <mergeCell ref="GCG13:GCL13"/>
    <mergeCell ref="GCM13:GCR13"/>
    <mergeCell ref="GCS13:GCX13"/>
    <mergeCell ref="GCY13:GDD13"/>
    <mergeCell ref="GDE13:GDJ13"/>
    <mergeCell ref="GDK13:GDP13"/>
    <mergeCell ref="GDQ13:GDV13"/>
    <mergeCell ref="GDW13:GEB13"/>
    <mergeCell ref="GEC13:GEH13"/>
    <mergeCell ref="GEI13:GEN13"/>
    <mergeCell ref="GEO13:GET13"/>
    <mergeCell ref="GEU13:GEZ13"/>
    <mergeCell ref="GFA13:GFF13"/>
    <mergeCell ref="GFG13:GFL13"/>
    <mergeCell ref="GFM13:GFR13"/>
    <mergeCell ref="GFS13:GFX13"/>
    <mergeCell ref="GFY13:GGD13"/>
    <mergeCell ref="GGE13:GGJ13"/>
    <mergeCell ref="GGK13:GGP13"/>
    <mergeCell ref="GGQ13:GGV13"/>
    <mergeCell ref="GGW13:GHB13"/>
    <mergeCell ref="GHC13:GHH13"/>
    <mergeCell ref="GHI13:GHN13"/>
    <mergeCell ref="GHO13:GHT13"/>
    <mergeCell ref="GHU13:GHZ13"/>
    <mergeCell ref="GIA13:GIF13"/>
    <mergeCell ref="GIG13:GIL13"/>
    <mergeCell ref="GIM13:GIR13"/>
    <mergeCell ref="GIS13:GIX13"/>
    <mergeCell ref="GIY13:GJD13"/>
    <mergeCell ref="GJE13:GJJ13"/>
    <mergeCell ref="GJK13:GJP13"/>
    <mergeCell ref="GJQ13:GJV13"/>
    <mergeCell ref="GJW13:GKB13"/>
    <mergeCell ref="GKC13:GKH13"/>
    <mergeCell ref="GKI13:GKN13"/>
    <mergeCell ref="GKO13:GKT13"/>
    <mergeCell ref="GKU13:GKZ13"/>
    <mergeCell ref="GLA13:GLF13"/>
    <mergeCell ref="GLG13:GLL13"/>
    <mergeCell ref="GLM13:GLR13"/>
    <mergeCell ref="GLS13:GLX13"/>
    <mergeCell ref="GLY13:GMD13"/>
    <mergeCell ref="GME13:GMJ13"/>
    <mergeCell ref="GMK13:GMP13"/>
    <mergeCell ref="GMQ13:GMV13"/>
    <mergeCell ref="GMW13:GNB13"/>
    <mergeCell ref="GNC13:GNH13"/>
    <mergeCell ref="GNI13:GNN13"/>
    <mergeCell ref="GNO13:GNT13"/>
    <mergeCell ref="GNU13:GNZ13"/>
    <mergeCell ref="GOA13:GOF13"/>
    <mergeCell ref="GOG13:GOL13"/>
    <mergeCell ref="GOM13:GOR13"/>
    <mergeCell ref="GOS13:GOX13"/>
    <mergeCell ref="GOY13:GPD13"/>
    <mergeCell ref="GPE13:GPJ13"/>
    <mergeCell ref="GPK13:GPP13"/>
    <mergeCell ref="GPQ13:GPV13"/>
    <mergeCell ref="GPW13:GQB13"/>
    <mergeCell ref="GQC13:GQH13"/>
    <mergeCell ref="GQI13:GQN13"/>
    <mergeCell ref="GQO13:GQT13"/>
    <mergeCell ref="GQU13:GQZ13"/>
    <mergeCell ref="GRA13:GRF13"/>
    <mergeCell ref="GRG13:GRL13"/>
    <mergeCell ref="GRM13:GRR13"/>
    <mergeCell ref="GRS13:GRX13"/>
    <mergeCell ref="GRY13:GSD13"/>
    <mergeCell ref="GSE13:GSJ13"/>
    <mergeCell ref="GSK13:GSP13"/>
    <mergeCell ref="GSQ13:GSV13"/>
    <mergeCell ref="GSW13:GTB13"/>
    <mergeCell ref="GTC13:GTH13"/>
    <mergeCell ref="GTI13:GTN13"/>
    <mergeCell ref="GTO13:GTT13"/>
    <mergeCell ref="GTU13:GTZ13"/>
    <mergeCell ref="GUA13:GUF13"/>
    <mergeCell ref="GUG13:GUL13"/>
    <mergeCell ref="GUM13:GUR13"/>
    <mergeCell ref="GUS13:GUX13"/>
    <mergeCell ref="GUY13:GVD13"/>
    <mergeCell ref="GVE13:GVJ13"/>
    <mergeCell ref="GVK13:GVP13"/>
    <mergeCell ref="GVQ13:GVV13"/>
    <mergeCell ref="GVW13:GWB13"/>
    <mergeCell ref="GWC13:GWH13"/>
    <mergeCell ref="GWI13:GWN13"/>
    <mergeCell ref="GWO13:GWT13"/>
    <mergeCell ref="GWU13:GWZ13"/>
    <mergeCell ref="GXA13:GXF13"/>
    <mergeCell ref="GXG13:GXL13"/>
    <mergeCell ref="GXM13:GXR13"/>
    <mergeCell ref="GXS13:GXX13"/>
    <mergeCell ref="GXY13:GYD13"/>
    <mergeCell ref="GYE13:GYJ13"/>
    <mergeCell ref="GYK13:GYP13"/>
    <mergeCell ref="GYQ13:GYV13"/>
    <mergeCell ref="GYW13:GZB13"/>
    <mergeCell ref="GZC13:GZH13"/>
    <mergeCell ref="GZI13:GZN13"/>
    <mergeCell ref="GZO13:GZT13"/>
    <mergeCell ref="GZU13:GZZ13"/>
    <mergeCell ref="HAA13:HAF13"/>
    <mergeCell ref="HAG13:HAL13"/>
    <mergeCell ref="HAM13:HAR13"/>
    <mergeCell ref="HAS13:HAX13"/>
    <mergeCell ref="HAY13:HBD13"/>
    <mergeCell ref="HBE13:HBJ13"/>
    <mergeCell ref="HBK13:HBP13"/>
    <mergeCell ref="HBQ13:HBV13"/>
    <mergeCell ref="HBW13:HCB13"/>
    <mergeCell ref="HCC13:HCH13"/>
    <mergeCell ref="HCI13:HCN13"/>
    <mergeCell ref="HCO13:HCT13"/>
    <mergeCell ref="HCU13:HCZ13"/>
    <mergeCell ref="HDA13:HDF13"/>
    <mergeCell ref="HDG13:HDL13"/>
    <mergeCell ref="HDM13:HDR13"/>
    <mergeCell ref="HDS13:HDX13"/>
    <mergeCell ref="HDY13:HED13"/>
    <mergeCell ref="HEE13:HEJ13"/>
    <mergeCell ref="HEK13:HEP13"/>
    <mergeCell ref="HEQ13:HEV13"/>
    <mergeCell ref="HEW13:HFB13"/>
    <mergeCell ref="HFC13:HFH13"/>
    <mergeCell ref="HFI13:HFN13"/>
    <mergeCell ref="HFO13:HFT13"/>
    <mergeCell ref="HFU13:HFZ13"/>
    <mergeCell ref="HGA13:HGF13"/>
    <mergeCell ref="HGG13:HGL13"/>
    <mergeCell ref="HGM13:HGR13"/>
    <mergeCell ref="HGS13:HGX13"/>
    <mergeCell ref="HGY13:HHD13"/>
    <mergeCell ref="HHE13:HHJ13"/>
    <mergeCell ref="HHK13:HHP13"/>
    <mergeCell ref="HHQ13:HHV13"/>
    <mergeCell ref="HHW13:HIB13"/>
    <mergeCell ref="HIC13:HIH13"/>
    <mergeCell ref="HII13:HIN13"/>
    <mergeCell ref="HIO13:HIT13"/>
    <mergeCell ref="HIU13:HIZ13"/>
    <mergeCell ref="HJA13:HJF13"/>
    <mergeCell ref="HJG13:HJL13"/>
    <mergeCell ref="HJM13:HJR13"/>
    <mergeCell ref="HJS13:HJX13"/>
    <mergeCell ref="HJY13:HKD13"/>
    <mergeCell ref="HKE13:HKJ13"/>
    <mergeCell ref="HKK13:HKP13"/>
    <mergeCell ref="HKQ13:HKV13"/>
    <mergeCell ref="HKW13:HLB13"/>
    <mergeCell ref="HLC13:HLH13"/>
    <mergeCell ref="HLI13:HLN13"/>
    <mergeCell ref="HLO13:HLT13"/>
    <mergeCell ref="HLU13:HLZ13"/>
    <mergeCell ref="HMA13:HMF13"/>
    <mergeCell ref="HMG13:HML13"/>
    <mergeCell ref="HMM13:HMR13"/>
    <mergeCell ref="HMS13:HMX13"/>
    <mergeCell ref="HMY13:HND13"/>
    <mergeCell ref="HNE13:HNJ13"/>
    <mergeCell ref="HNK13:HNP13"/>
    <mergeCell ref="HNQ13:HNV13"/>
    <mergeCell ref="HNW13:HOB13"/>
    <mergeCell ref="HOC13:HOH13"/>
    <mergeCell ref="HOI13:HON13"/>
    <mergeCell ref="HOO13:HOT13"/>
    <mergeCell ref="HOU13:HOZ13"/>
    <mergeCell ref="HPA13:HPF13"/>
    <mergeCell ref="HPG13:HPL13"/>
    <mergeCell ref="HPM13:HPR13"/>
    <mergeCell ref="HPS13:HPX13"/>
    <mergeCell ref="HPY13:HQD13"/>
    <mergeCell ref="HQE13:HQJ13"/>
    <mergeCell ref="HQK13:HQP13"/>
    <mergeCell ref="HQQ13:HQV13"/>
    <mergeCell ref="HQW13:HRB13"/>
    <mergeCell ref="HRC13:HRH13"/>
    <mergeCell ref="HRI13:HRN13"/>
    <mergeCell ref="HRO13:HRT13"/>
    <mergeCell ref="HRU13:HRZ13"/>
    <mergeCell ref="HSA13:HSF13"/>
    <mergeCell ref="HSG13:HSL13"/>
    <mergeCell ref="HSM13:HSR13"/>
    <mergeCell ref="HSS13:HSX13"/>
    <mergeCell ref="HSY13:HTD13"/>
    <mergeCell ref="HTE13:HTJ13"/>
    <mergeCell ref="HTK13:HTP13"/>
    <mergeCell ref="HTQ13:HTV13"/>
    <mergeCell ref="HTW13:HUB13"/>
    <mergeCell ref="HUC13:HUH13"/>
    <mergeCell ref="HUI13:HUN13"/>
    <mergeCell ref="HUO13:HUT13"/>
    <mergeCell ref="HUU13:HUZ13"/>
    <mergeCell ref="HVA13:HVF13"/>
    <mergeCell ref="HVG13:HVL13"/>
    <mergeCell ref="HVM13:HVR13"/>
    <mergeCell ref="HVS13:HVX13"/>
    <mergeCell ref="HVY13:HWD13"/>
    <mergeCell ref="HWE13:HWJ13"/>
    <mergeCell ref="HWK13:HWP13"/>
    <mergeCell ref="HWQ13:HWV13"/>
    <mergeCell ref="HWW13:HXB13"/>
    <mergeCell ref="HXC13:HXH13"/>
    <mergeCell ref="HXI13:HXN13"/>
    <mergeCell ref="HXO13:HXT13"/>
    <mergeCell ref="HXU13:HXZ13"/>
    <mergeCell ref="HYA13:HYF13"/>
    <mergeCell ref="HYG13:HYL13"/>
    <mergeCell ref="HYM13:HYR13"/>
    <mergeCell ref="HYS13:HYX13"/>
    <mergeCell ref="HYY13:HZD13"/>
    <mergeCell ref="HZE13:HZJ13"/>
    <mergeCell ref="HZK13:HZP13"/>
    <mergeCell ref="HZQ13:HZV13"/>
    <mergeCell ref="HZW13:IAB13"/>
    <mergeCell ref="IAC13:IAH13"/>
    <mergeCell ref="IAI13:IAN13"/>
    <mergeCell ref="IAO13:IAT13"/>
    <mergeCell ref="IAU13:IAZ13"/>
    <mergeCell ref="IBA13:IBF13"/>
    <mergeCell ref="IBG13:IBL13"/>
    <mergeCell ref="IBM13:IBR13"/>
    <mergeCell ref="IBS13:IBX13"/>
    <mergeCell ref="IBY13:ICD13"/>
    <mergeCell ref="ICE13:ICJ13"/>
    <mergeCell ref="ICK13:ICP13"/>
    <mergeCell ref="ICQ13:ICV13"/>
    <mergeCell ref="ICW13:IDB13"/>
    <mergeCell ref="IDC13:IDH13"/>
    <mergeCell ref="IDI13:IDN13"/>
    <mergeCell ref="IDO13:IDT13"/>
    <mergeCell ref="IDU13:IDZ13"/>
    <mergeCell ref="IEA13:IEF13"/>
    <mergeCell ref="IEG13:IEL13"/>
    <mergeCell ref="IEM13:IER13"/>
    <mergeCell ref="IES13:IEX13"/>
    <mergeCell ref="IEY13:IFD13"/>
    <mergeCell ref="IFE13:IFJ13"/>
    <mergeCell ref="IFK13:IFP13"/>
    <mergeCell ref="IFQ13:IFV13"/>
    <mergeCell ref="IFW13:IGB13"/>
    <mergeCell ref="IGC13:IGH13"/>
    <mergeCell ref="IGI13:IGN13"/>
    <mergeCell ref="IGO13:IGT13"/>
    <mergeCell ref="IGU13:IGZ13"/>
    <mergeCell ref="IHA13:IHF13"/>
    <mergeCell ref="IHG13:IHL13"/>
    <mergeCell ref="IHM13:IHR13"/>
    <mergeCell ref="IHS13:IHX13"/>
    <mergeCell ref="IHY13:IID13"/>
    <mergeCell ref="IIE13:IIJ13"/>
    <mergeCell ref="IIK13:IIP13"/>
    <mergeCell ref="IIQ13:IIV13"/>
    <mergeCell ref="IIW13:IJB13"/>
    <mergeCell ref="IJC13:IJH13"/>
    <mergeCell ref="IJI13:IJN13"/>
    <mergeCell ref="IJO13:IJT13"/>
    <mergeCell ref="IJU13:IJZ13"/>
    <mergeCell ref="IKA13:IKF13"/>
    <mergeCell ref="IKG13:IKL13"/>
    <mergeCell ref="IKM13:IKR13"/>
    <mergeCell ref="IKS13:IKX13"/>
    <mergeCell ref="IKY13:ILD13"/>
    <mergeCell ref="ILE13:ILJ13"/>
    <mergeCell ref="ILK13:ILP13"/>
    <mergeCell ref="ILQ13:ILV13"/>
    <mergeCell ref="ILW13:IMB13"/>
    <mergeCell ref="IMC13:IMH13"/>
    <mergeCell ref="IMI13:IMN13"/>
    <mergeCell ref="IMO13:IMT13"/>
    <mergeCell ref="IMU13:IMZ13"/>
    <mergeCell ref="INA13:INF13"/>
    <mergeCell ref="ING13:INL13"/>
    <mergeCell ref="INM13:INR13"/>
    <mergeCell ref="INS13:INX13"/>
    <mergeCell ref="INY13:IOD13"/>
    <mergeCell ref="IOE13:IOJ13"/>
    <mergeCell ref="IOK13:IOP13"/>
    <mergeCell ref="IOQ13:IOV13"/>
    <mergeCell ref="IOW13:IPB13"/>
    <mergeCell ref="IPC13:IPH13"/>
    <mergeCell ref="IPI13:IPN13"/>
    <mergeCell ref="IPO13:IPT13"/>
    <mergeCell ref="IPU13:IPZ13"/>
    <mergeCell ref="IQA13:IQF13"/>
    <mergeCell ref="IQG13:IQL13"/>
    <mergeCell ref="IQM13:IQR13"/>
    <mergeCell ref="IQS13:IQX13"/>
    <mergeCell ref="IQY13:IRD13"/>
    <mergeCell ref="IRE13:IRJ13"/>
    <mergeCell ref="IRK13:IRP13"/>
    <mergeCell ref="IRQ13:IRV13"/>
    <mergeCell ref="IRW13:ISB13"/>
    <mergeCell ref="ISC13:ISH13"/>
    <mergeCell ref="ISI13:ISN13"/>
    <mergeCell ref="ISO13:IST13"/>
    <mergeCell ref="ISU13:ISZ13"/>
    <mergeCell ref="ITA13:ITF13"/>
    <mergeCell ref="ITG13:ITL13"/>
    <mergeCell ref="ITM13:ITR13"/>
    <mergeCell ref="ITS13:ITX13"/>
    <mergeCell ref="ITY13:IUD13"/>
    <mergeCell ref="IUE13:IUJ13"/>
    <mergeCell ref="IUK13:IUP13"/>
    <mergeCell ref="IUQ13:IUV13"/>
    <mergeCell ref="IUW13:IVB13"/>
    <mergeCell ref="IVC13:IVH13"/>
    <mergeCell ref="IVI13:IVN13"/>
    <mergeCell ref="IVO13:IVT13"/>
    <mergeCell ref="IVU13:IVZ13"/>
    <mergeCell ref="IWA13:IWF13"/>
    <mergeCell ref="IWG13:IWL13"/>
    <mergeCell ref="IWM13:IWR13"/>
    <mergeCell ref="IWS13:IWX13"/>
    <mergeCell ref="IWY13:IXD13"/>
    <mergeCell ref="IXE13:IXJ13"/>
    <mergeCell ref="IXK13:IXP13"/>
    <mergeCell ref="IXQ13:IXV13"/>
    <mergeCell ref="IXW13:IYB13"/>
    <mergeCell ref="IYC13:IYH13"/>
    <mergeCell ref="IYI13:IYN13"/>
    <mergeCell ref="IYO13:IYT13"/>
    <mergeCell ref="IYU13:IYZ13"/>
    <mergeCell ref="IZA13:IZF13"/>
    <mergeCell ref="IZG13:IZL13"/>
    <mergeCell ref="IZM13:IZR13"/>
    <mergeCell ref="IZS13:IZX13"/>
    <mergeCell ref="IZY13:JAD13"/>
    <mergeCell ref="JAE13:JAJ13"/>
    <mergeCell ref="JAK13:JAP13"/>
    <mergeCell ref="JAQ13:JAV13"/>
    <mergeCell ref="JAW13:JBB13"/>
    <mergeCell ref="JBC13:JBH13"/>
    <mergeCell ref="JBI13:JBN13"/>
    <mergeCell ref="JBO13:JBT13"/>
    <mergeCell ref="JBU13:JBZ13"/>
    <mergeCell ref="JCA13:JCF13"/>
    <mergeCell ref="JCG13:JCL13"/>
    <mergeCell ref="JCM13:JCR13"/>
    <mergeCell ref="JCS13:JCX13"/>
    <mergeCell ref="JCY13:JDD13"/>
    <mergeCell ref="JDE13:JDJ13"/>
    <mergeCell ref="JDK13:JDP13"/>
    <mergeCell ref="JDQ13:JDV13"/>
    <mergeCell ref="JDW13:JEB13"/>
    <mergeCell ref="JEC13:JEH13"/>
    <mergeCell ref="JEI13:JEN13"/>
    <mergeCell ref="JEO13:JET13"/>
    <mergeCell ref="JEU13:JEZ13"/>
    <mergeCell ref="JFA13:JFF13"/>
    <mergeCell ref="JFG13:JFL13"/>
    <mergeCell ref="JFM13:JFR13"/>
    <mergeCell ref="JFS13:JFX13"/>
    <mergeCell ref="JFY13:JGD13"/>
    <mergeCell ref="JGE13:JGJ13"/>
    <mergeCell ref="JGK13:JGP13"/>
    <mergeCell ref="JGQ13:JGV13"/>
    <mergeCell ref="JGW13:JHB13"/>
    <mergeCell ref="JHC13:JHH13"/>
    <mergeCell ref="JHI13:JHN13"/>
    <mergeCell ref="JHO13:JHT13"/>
    <mergeCell ref="JHU13:JHZ13"/>
    <mergeCell ref="JIA13:JIF13"/>
    <mergeCell ref="JIG13:JIL13"/>
    <mergeCell ref="JIM13:JIR13"/>
    <mergeCell ref="JIS13:JIX13"/>
    <mergeCell ref="JIY13:JJD13"/>
    <mergeCell ref="JJE13:JJJ13"/>
    <mergeCell ref="JJK13:JJP13"/>
    <mergeCell ref="JJQ13:JJV13"/>
    <mergeCell ref="JJW13:JKB13"/>
    <mergeCell ref="JKC13:JKH13"/>
    <mergeCell ref="JKI13:JKN13"/>
    <mergeCell ref="JKO13:JKT13"/>
    <mergeCell ref="JKU13:JKZ13"/>
    <mergeCell ref="JLA13:JLF13"/>
    <mergeCell ref="JLG13:JLL13"/>
    <mergeCell ref="JLM13:JLR13"/>
    <mergeCell ref="JLS13:JLX13"/>
    <mergeCell ref="JLY13:JMD13"/>
    <mergeCell ref="JME13:JMJ13"/>
    <mergeCell ref="JMK13:JMP13"/>
    <mergeCell ref="JMQ13:JMV13"/>
    <mergeCell ref="JMW13:JNB13"/>
    <mergeCell ref="JNC13:JNH13"/>
    <mergeCell ref="JNI13:JNN13"/>
    <mergeCell ref="JNO13:JNT13"/>
    <mergeCell ref="JNU13:JNZ13"/>
    <mergeCell ref="JOA13:JOF13"/>
    <mergeCell ref="JOG13:JOL13"/>
    <mergeCell ref="JOM13:JOR13"/>
    <mergeCell ref="JOS13:JOX13"/>
    <mergeCell ref="JOY13:JPD13"/>
    <mergeCell ref="JPE13:JPJ13"/>
    <mergeCell ref="JPK13:JPP13"/>
    <mergeCell ref="JPQ13:JPV13"/>
    <mergeCell ref="JPW13:JQB13"/>
    <mergeCell ref="JQC13:JQH13"/>
    <mergeCell ref="JQI13:JQN13"/>
    <mergeCell ref="JQO13:JQT13"/>
    <mergeCell ref="JQU13:JQZ13"/>
    <mergeCell ref="JRA13:JRF13"/>
    <mergeCell ref="JRG13:JRL13"/>
    <mergeCell ref="JRM13:JRR13"/>
    <mergeCell ref="JRS13:JRX13"/>
    <mergeCell ref="JRY13:JSD13"/>
    <mergeCell ref="JSE13:JSJ13"/>
    <mergeCell ref="JSK13:JSP13"/>
    <mergeCell ref="JSQ13:JSV13"/>
    <mergeCell ref="JSW13:JTB13"/>
    <mergeCell ref="JTC13:JTH13"/>
    <mergeCell ref="JTI13:JTN13"/>
    <mergeCell ref="JTO13:JTT13"/>
    <mergeCell ref="JTU13:JTZ13"/>
    <mergeCell ref="JUA13:JUF13"/>
    <mergeCell ref="JUG13:JUL13"/>
    <mergeCell ref="JUM13:JUR13"/>
    <mergeCell ref="JUS13:JUX13"/>
    <mergeCell ref="JUY13:JVD13"/>
    <mergeCell ref="JVE13:JVJ13"/>
    <mergeCell ref="JVK13:JVP13"/>
    <mergeCell ref="JVQ13:JVV13"/>
    <mergeCell ref="JVW13:JWB13"/>
    <mergeCell ref="JWC13:JWH13"/>
    <mergeCell ref="JWI13:JWN13"/>
    <mergeCell ref="JWO13:JWT13"/>
    <mergeCell ref="JWU13:JWZ13"/>
    <mergeCell ref="JXA13:JXF13"/>
    <mergeCell ref="JXG13:JXL13"/>
    <mergeCell ref="JXM13:JXR13"/>
    <mergeCell ref="JXS13:JXX13"/>
    <mergeCell ref="JXY13:JYD13"/>
    <mergeCell ref="JYE13:JYJ13"/>
    <mergeCell ref="JYK13:JYP13"/>
    <mergeCell ref="JYQ13:JYV13"/>
    <mergeCell ref="JYW13:JZB13"/>
    <mergeCell ref="JZC13:JZH13"/>
    <mergeCell ref="JZI13:JZN13"/>
    <mergeCell ref="JZO13:JZT13"/>
    <mergeCell ref="JZU13:JZZ13"/>
    <mergeCell ref="KAA13:KAF13"/>
    <mergeCell ref="KAG13:KAL13"/>
    <mergeCell ref="KAM13:KAR13"/>
    <mergeCell ref="KAS13:KAX13"/>
    <mergeCell ref="KAY13:KBD13"/>
    <mergeCell ref="KBE13:KBJ13"/>
    <mergeCell ref="KBK13:KBP13"/>
    <mergeCell ref="KBQ13:KBV13"/>
    <mergeCell ref="KBW13:KCB13"/>
    <mergeCell ref="KCC13:KCH13"/>
    <mergeCell ref="KCI13:KCN13"/>
    <mergeCell ref="KCO13:KCT13"/>
    <mergeCell ref="KCU13:KCZ13"/>
    <mergeCell ref="KDA13:KDF13"/>
    <mergeCell ref="KDG13:KDL13"/>
    <mergeCell ref="KDM13:KDR13"/>
    <mergeCell ref="KDS13:KDX13"/>
    <mergeCell ref="KDY13:KED13"/>
    <mergeCell ref="KEE13:KEJ13"/>
    <mergeCell ref="KEK13:KEP13"/>
    <mergeCell ref="KEQ13:KEV13"/>
    <mergeCell ref="KEW13:KFB13"/>
    <mergeCell ref="KFC13:KFH13"/>
    <mergeCell ref="KFI13:KFN13"/>
    <mergeCell ref="KFO13:KFT13"/>
    <mergeCell ref="KFU13:KFZ13"/>
    <mergeCell ref="KGA13:KGF13"/>
    <mergeCell ref="KGG13:KGL13"/>
    <mergeCell ref="KGM13:KGR13"/>
    <mergeCell ref="KGS13:KGX13"/>
    <mergeCell ref="KGY13:KHD13"/>
    <mergeCell ref="KHE13:KHJ13"/>
    <mergeCell ref="KHK13:KHP13"/>
    <mergeCell ref="KHQ13:KHV13"/>
    <mergeCell ref="KHW13:KIB13"/>
    <mergeCell ref="KIC13:KIH13"/>
    <mergeCell ref="KII13:KIN13"/>
    <mergeCell ref="KIO13:KIT13"/>
    <mergeCell ref="KIU13:KIZ13"/>
    <mergeCell ref="KJA13:KJF13"/>
    <mergeCell ref="KJG13:KJL13"/>
    <mergeCell ref="KJM13:KJR13"/>
    <mergeCell ref="KJS13:KJX13"/>
    <mergeCell ref="KJY13:KKD13"/>
    <mergeCell ref="KKE13:KKJ13"/>
    <mergeCell ref="KKK13:KKP13"/>
    <mergeCell ref="KKQ13:KKV13"/>
    <mergeCell ref="KKW13:KLB13"/>
    <mergeCell ref="KLC13:KLH13"/>
    <mergeCell ref="KLI13:KLN13"/>
    <mergeCell ref="KLO13:KLT13"/>
    <mergeCell ref="KLU13:KLZ13"/>
    <mergeCell ref="KMA13:KMF13"/>
    <mergeCell ref="KMG13:KML13"/>
    <mergeCell ref="KMM13:KMR13"/>
    <mergeCell ref="KMS13:KMX13"/>
    <mergeCell ref="KMY13:KND13"/>
    <mergeCell ref="KNE13:KNJ13"/>
    <mergeCell ref="KNK13:KNP13"/>
    <mergeCell ref="KNQ13:KNV13"/>
    <mergeCell ref="KNW13:KOB13"/>
    <mergeCell ref="KOC13:KOH13"/>
    <mergeCell ref="KOI13:KON13"/>
    <mergeCell ref="KOO13:KOT13"/>
    <mergeCell ref="KOU13:KOZ13"/>
    <mergeCell ref="KPA13:KPF13"/>
    <mergeCell ref="KPG13:KPL13"/>
    <mergeCell ref="KPM13:KPR13"/>
    <mergeCell ref="KPS13:KPX13"/>
    <mergeCell ref="KPY13:KQD13"/>
    <mergeCell ref="KQE13:KQJ13"/>
    <mergeCell ref="KQK13:KQP13"/>
    <mergeCell ref="KQQ13:KQV13"/>
    <mergeCell ref="KQW13:KRB13"/>
    <mergeCell ref="KRC13:KRH13"/>
    <mergeCell ref="KRI13:KRN13"/>
    <mergeCell ref="KRO13:KRT13"/>
    <mergeCell ref="KRU13:KRZ13"/>
    <mergeCell ref="KSA13:KSF13"/>
    <mergeCell ref="KSG13:KSL13"/>
    <mergeCell ref="KSM13:KSR13"/>
    <mergeCell ref="KSS13:KSX13"/>
    <mergeCell ref="KSY13:KTD13"/>
    <mergeCell ref="KTE13:KTJ13"/>
    <mergeCell ref="KTK13:KTP13"/>
    <mergeCell ref="KTQ13:KTV13"/>
    <mergeCell ref="KTW13:KUB13"/>
    <mergeCell ref="KUC13:KUH13"/>
    <mergeCell ref="KUI13:KUN13"/>
    <mergeCell ref="KUO13:KUT13"/>
    <mergeCell ref="KUU13:KUZ13"/>
    <mergeCell ref="KVA13:KVF13"/>
    <mergeCell ref="KVG13:KVL13"/>
    <mergeCell ref="KVM13:KVR13"/>
    <mergeCell ref="KVS13:KVX13"/>
    <mergeCell ref="KVY13:KWD13"/>
    <mergeCell ref="KWE13:KWJ13"/>
    <mergeCell ref="KWK13:KWP13"/>
    <mergeCell ref="KWQ13:KWV13"/>
    <mergeCell ref="KWW13:KXB13"/>
    <mergeCell ref="KXC13:KXH13"/>
    <mergeCell ref="KXI13:KXN13"/>
    <mergeCell ref="KXO13:KXT13"/>
    <mergeCell ref="KXU13:KXZ13"/>
    <mergeCell ref="KYA13:KYF13"/>
    <mergeCell ref="KYG13:KYL13"/>
    <mergeCell ref="KYM13:KYR13"/>
    <mergeCell ref="KYS13:KYX13"/>
    <mergeCell ref="KYY13:KZD13"/>
    <mergeCell ref="KZE13:KZJ13"/>
    <mergeCell ref="KZK13:KZP13"/>
    <mergeCell ref="KZQ13:KZV13"/>
    <mergeCell ref="KZW13:LAB13"/>
    <mergeCell ref="LAC13:LAH13"/>
    <mergeCell ref="LAI13:LAN13"/>
    <mergeCell ref="LAO13:LAT13"/>
    <mergeCell ref="LAU13:LAZ13"/>
    <mergeCell ref="LBA13:LBF13"/>
    <mergeCell ref="LBG13:LBL13"/>
    <mergeCell ref="LBM13:LBR13"/>
    <mergeCell ref="LBS13:LBX13"/>
    <mergeCell ref="LBY13:LCD13"/>
    <mergeCell ref="LCE13:LCJ13"/>
    <mergeCell ref="LCK13:LCP13"/>
    <mergeCell ref="LCQ13:LCV13"/>
    <mergeCell ref="LCW13:LDB13"/>
    <mergeCell ref="LDC13:LDH13"/>
    <mergeCell ref="LDI13:LDN13"/>
    <mergeCell ref="LDO13:LDT13"/>
    <mergeCell ref="LDU13:LDZ13"/>
    <mergeCell ref="LEA13:LEF13"/>
    <mergeCell ref="LEG13:LEL13"/>
    <mergeCell ref="LEM13:LER13"/>
    <mergeCell ref="LES13:LEX13"/>
    <mergeCell ref="LEY13:LFD13"/>
    <mergeCell ref="LFE13:LFJ13"/>
    <mergeCell ref="LFK13:LFP13"/>
    <mergeCell ref="LFQ13:LFV13"/>
    <mergeCell ref="LFW13:LGB13"/>
    <mergeCell ref="LGC13:LGH13"/>
    <mergeCell ref="LGI13:LGN13"/>
    <mergeCell ref="LGO13:LGT13"/>
    <mergeCell ref="LGU13:LGZ13"/>
    <mergeCell ref="LHA13:LHF13"/>
    <mergeCell ref="LHG13:LHL13"/>
    <mergeCell ref="LHM13:LHR13"/>
    <mergeCell ref="LHS13:LHX13"/>
    <mergeCell ref="LHY13:LID13"/>
    <mergeCell ref="LIE13:LIJ13"/>
    <mergeCell ref="LIK13:LIP13"/>
    <mergeCell ref="LIQ13:LIV13"/>
    <mergeCell ref="LIW13:LJB13"/>
    <mergeCell ref="LJC13:LJH13"/>
    <mergeCell ref="LJI13:LJN13"/>
    <mergeCell ref="LJO13:LJT13"/>
    <mergeCell ref="LJU13:LJZ13"/>
    <mergeCell ref="LKA13:LKF13"/>
    <mergeCell ref="LKG13:LKL13"/>
    <mergeCell ref="LKM13:LKR13"/>
    <mergeCell ref="LKS13:LKX13"/>
    <mergeCell ref="LKY13:LLD13"/>
    <mergeCell ref="LLE13:LLJ13"/>
    <mergeCell ref="LLK13:LLP13"/>
    <mergeCell ref="LLQ13:LLV13"/>
    <mergeCell ref="LLW13:LMB13"/>
    <mergeCell ref="LMC13:LMH13"/>
    <mergeCell ref="LMI13:LMN13"/>
    <mergeCell ref="LMO13:LMT13"/>
    <mergeCell ref="LMU13:LMZ13"/>
    <mergeCell ref="LNA13:LNF13"/>
    <mergeCell ref="LNG13:LNL13"/>
    <mergeCell ref="LNM13:LNR13"/>
    <mergeCell ref="LNS13:LNX13"/>
    <mergeCell ref="LNY13:LOD13"/>
    <mergeCell ref="LOE13:LOJ13"/>
    <mergeCell ref="LOK13:LOP13"/>
    <mergeCell ref="LOQ13:LOV13"/>
    <mergeCell ref="LOW13:LPB13"/>
    <mergeCell ref="LPC13:LPH13"/>
    <mergeCell ref="LPI13:LPN13"/>
    <mergeCell ref="LPO13:LPT13"/>
    <mergeCell ref="LPU13:LPZ13"/>
    <mergeCell ref="LQA13:LQF13"/>
    <mergeCell ref="LQG13:LQL13"/>
    <mergeCell ref="LQM13:LQR13"/>
    <mergeCell ref="LQS13:LQX13"/>
    <mergeCell ref="LQY13:LRD13"/>
    <mergeCell ref="LRE13:LRJ13"/>
    <mergeCell ref="LRK13:LRP13"/>
    <mergeCell ref="LRQ13:LRV13"/>
    <mergeCell ref="LRW13:LSB13"/>
    <mergeCell ref="LSC13:LSH13"/>
    <mergeCell ref="LSI13:LSN13"/>
    <mergeCell ref="LSO13:LST13"/>
    <mergeCell ref="LSU13:LSZ13"/>
    <mergeCell ref="LTA13:LTF13"/>
    <mergeCell ref="LTG13:LTL13"/>
    <mergeCell ref="LTM13:LTR13"/>
    <mergeCell ref="LTS13:LTX13"/>
    <mergeCell ref="LTY13:LUD13"/>
    <mergeCell ref="LUE13:LUJ13"/>
    <mergeCell ref="LUK13:LUP13"/>
    <mergeCell ref="LUQ13:LUV13"/>
    <mergeCell ref="LUW13:LVB13"/>
    <mergeCell ref="LVC13:LVH13"/>
    <mergeCell ref="LVI13:LVN13"/>
    <mergeCell ref="LVO13:LVT13"/>
    <mergeCell ref="LVU13:LVZ13"/>
    <mergeCell ref="LWA13:LWF13"/>
    <mergeCell ref="LWG13:LWL13"/>
    <mergeCell ref="LWM13:LWR13"/>
    <mergeCell ref="LWS13:LWX13"/>
    <mergeCell ref="LWY13:LXD13"/>
    <mergeCell ref="LXE13:LXJ13"/>
    <mergeCell ref="LXK13:LXP13"/>
    <mergeCell ref="LXQ13:LXV13"/>
    <mergeCell ref="LXW13:LYB13"/>
    <mergeCell ref="LYC13:LYH13"/>
    <mergeCell ref="LYI13:LYN13"/>
    <mergeCell ref="LYO13:LYT13"/>
    <mergeCell ref="LYU13:LYZ13"/>
    <mergeCell ref="LZA13:LZF13"/>
    <mergeCell ref="LZG13:LZL13"/>
    <mergeCell ref="LZM13:LZR13"/>
    <mergeCell ref="LZS13:LZX13"/>
    <mergeCell ref="LZY13:MAD13"/>
    <mergeCell ref="MAE13:MAJ13"/>
    <mergeCell ref="MAK13:MAP13"/>
    <mergeCell ref="MAQ13:MAV13"/>
    <mergeCell ref="MAW13:MBB13"/>
    <mergeCell ref="MBC13:MBH13"/>
    <mergeCell ref="MBI13:MBN13"/>
    <mergeCell ref="MBO13:MBT13"/>
    <mergeCell ref="MBU13:MBZ13"/>
    <mergeCell ref="MCA13:MCF13"/>
    <mergeCell ref="MCG13:MCL13"/>
    <mergeCell ref="MCM13:MCR13"/>
    <mergeCell ref="MCS13:MCX13"/>
    <mergeCell ref="MCY13:MDD13"/>
    <mergeCell ref="MDE13:MDJ13"/>
    <mergeCell ref="MDK13:MDP13"/>
    <mergeCell ref="MDQ13:MDV13"/>
    <mergeCell ref="MDW13:MEB13"/>
    <mergeCell ref="MEC13:MEH13"/>
    <mergeCell ref="MEI13:MEN13"/>
    <mergeCell ref="MEO13:MET13"/>
    <mergeCell ref="MEU13:MEZ13"/>
    <mergeCell ref="MFA13:MFF13"/>
    <mergeCell ref="MFG13:MFL13"/>
    <mergeCell ref="MFM13:MFR13"/>
    <mergeCell ref="MFS13:MFX13"/>
    <mergeCell ref="MFY13:MGD13"/>
    <mergeCell ref="MGE13:MGJ13"/>
    <mergeCell ref="MGK13:MGP13"/>
    <mergeCell ref="MGQ13:MGV13"/>
    <mergeCell ref="MGW13:MHB13"/>
    <mergeCell ref="MHC13:MHH13"/>
    <mergeCell ref="MHI13:MHN13"/>
    <mergeCell ref="MHO13:MHT13"/>
    <mergeCell ref="MHU13:MHZ13"/>
    <mergeCell ref="MIA13:MIF13"/>
    <mergeCell ref="MIG13:MIL13"/>
    <mergeCell ref="MIM13:MIR13"/>
    <mergeCell ref="MIS13:MIX13"/>
    <mergeCell ref="MIY13:MJD13"/>
    <mergeCell ref="MJE13:MJJ13"/>
    <mergeCell ref="MJK13:MJP13"/>
    <mergeCell ref="MJQ13:MJV13"/>
    <mergeCell ref="MJW13:MKB13"/>
    <mergeCell ref="MKC13:MKH13"/>
    <mergeCell ref="MKI13:MKN13"/>
    <mergeCell ref="MKO13:MKT13"/>
    <mergeCell ref="MKU13:MKZ13"/>
    <mergeCell ref="MLA13:MLF13"/>
    <mergeCell ref="MLG13:MLL13"/>
    <mergeCell ref="MLM13:MLR13"/>
    <mergeCell ref="MLS13:MLX13"/>
    <mergeCell ref="MLY13:MMD13"/>
    <mergeCell ref="MME13:MMJ13"/>
    <mergeCell ref="MMK13:MMP13"/>
    <mergeCell ref="MMQ13:MMV13"/>
    <mergeCell ref="MMW13:MNB13"/>
    <mergeCell ref="MNC13:MNH13"/>
    <mergeCell ref="MNI13:MNN13"/>
    <mergeCell ref="MNO13:MNT13"/>
    <mergeCell ref="MNU13:MNZ13"/>
    <mergeCell ref="MOA13:MOF13"/>
    <mergeCell ref="MOG13:MOL13"/>
    <mergeCell ref="MOM13:MOR13"/>
    <mergeCell ref="MOS13:MOX13"/>
    <mergeCell ref="MOY13:MPD13"/>
    <mergeCell ref="MPE13:MPJ13"/>
    <mergeCell ref="MPK13:MPP13"/>
    <mergeCell ref="MPQ13:MPV13"/>
    <mergeCell ref="MPW13:MQB13"/>
    <mergeCell ref="MQC13:MQH13"/>
    <mergeCell ref="MQI13:MQN13"/>
    <mergeCell ref="MQO13:MQT13"/>
    <mergeCell ref="MQU13:MQZ13"/>
    <mergeCell ref="MRA13:MRF13"/>
    <mergeCell ref="MRG13:MRL13"/>
    <mergeCell ref="MRM13:MRR13"/>
    <mergeCell ref="MRS13:MRX13"/>
    <mergeCell ref="MRY13:MSD13"/>
    <mergeCell ref="MSE13:MSJ13"/>
    <mergeCell ref="MSK13:MSP13"/>
    <mergeCell ref="MSQ13:MSV13"/>
    <mergeCell ref="MSW13:MTB13"/>
    <mergeCell ref="MTC13:MTH13"/>
    <mergeCell ref="MTI13:MTN13"/>
    <mergeCell ref="MTO13:MTT13"/>
    <mergeCell ref="MTU13:MTZ13"/>
    <mergeCell ref="MUA13:MUF13"/>
    <mergeCell ref="MUG13:MUL13"/>
    <mergeCell ref="MUM13:MUR13"/>
    <mergeCell ref="MUS13:MUX13"/>
    <mergeCell ref="MUY13:MVD13"/>
    <mergeCell ref="MVE13:MVJ13"/>
    <mergeCell ref="MVK13:MVP13"/>
    <mergeCell ref="MVQ13:MVV13"/>
    <mergeCell ref="MVW13:MWB13"/>
    <mergeCell ref="MWC13:MWH13"/>
    <mergeCell ref="MWI13:MWN13"/>
    <mergeCell ref="MWO13:MWT13"/>
    <mergeCell ref="MWU13:MWZ13"/>
    <mergeCell ref="MXA13:MXF13"/>
    <mergeCell ref="MXG13:MXL13"/>
    <mergeCell ref="MXM13:MXR13"/>
    <mergeCell ref="MXS13:MXX13"/>
    <mergeCell ref="MXY13:MYD13"/>
    <mergeCell ref="MYE13:MYJ13"/>
    <mergeCell ref="MYK13:MYP13"/>
    <mergeCell ref="MYQ13:MYV13"/>
    <mergeCell ref="MYW13:MZB13"/>
    <mergeCell ref="MZC13:MZH13"/>
    <mergeCell ref="MZI13:MZN13"/>
    <mergeCell ref="MZO13:MZT13"/>
    <mergeCell ref="MZU13:MZZ13"/>
    <mergeCell ref="NAA13:NAF13"/>
    <mergeCell ref="NAG13:NAL13"/>
    <mergeCell ref="NAM13:NAR13"/>
    <mergeCell ref="NAS13:NAX13"/>
    <mergeCell ref="NAY13:NBD13"/>
    <mergeCell ref="NBE13:NBJ13"/>
    <mergeCell ref="NBK13:NBP13"/>
    <mergeCell ref="NBQ13:NBV13"/>
    <mergeCell ref="NBW13:NCB13"/>
    <mergeCell ref="NCC13:NCH13"/>
    <mergeCell ref="NCI13:NCN13"/>
    <mergeCell ref="NCO13:NCT13"/>
    <mergeCell ref="NCU13:NCZ13"/>
    <mergeCell ref="NDA13:NDF13"/>
    <mergeCell ref="NDG13:NDL13"/>
    <mergeCell ref="NDM13:NDR13"/>
    <mergeCell ref="NDS13:NDX13"/>
    <mergeCell ref="NDY13:NED13"/>
    <mergeCell ref="NEE13:NEJ13"/>
    <mergeCell ref="NEK13:NEP13"/>
    <mergeCell ref="NEQ13:NEV13"/>
    <mergeCell ref="NEW13:NFB13"/>
    <mergeCell ref="NFC13:NFH13"/>
    <mergeCell ref="NFI13:NFN13"/>
    <mergeCell ref="NFO13:NFT13"/>
    <mergeCell ref="NFU13:NFZ13"/>
    <mergeCell ref="NGA13:NGF13"/>
    <mergeCell ref="NGG13:NGL13"/>
    <mergeCell ref="NGM13:NGR13"/>
    <mergeCell ref="NGS13:NGX13"/>
    <mergeCell ref="NGY13:NHD13"/>
    <mergeCell ref="NHE13:NHJ13"/>
    <mergeCell ref="NHK13:NHP13"/>
    <mergeCell ref="NHQ13:NHV13"/>
    <mergeCell ref="NHW13:NIB13"/>
    <mergeCell ref="NIC13:NIH13"/>
    <mergeCell ref="NII13:NIN13"/>
    <mergeCell ref="NIO13:NIT13"/>
    <mergeCell ref="NIU13:NIZ13"/>
    <mergeCell ref="NJA13:NJF13"/>
    <mergeCell ref="NJG13:NJL13"/>
    <mergeCell ref="NJM13:NJR13"/>
    <mergeCell ref="NJS13:NJX13"/>
    <mergeCell ref="NJY13:NKD13"/>
    <mergeCell ref="NKE13:NKJ13"/>
    <mergeCell ref="NKK13:NKP13"/>
    <mergeCell ref="NKQ13:NKV13"/>
    <mergeCell ref="NKW13:NLB13"/>
    <mergeCell ref="NLC13:NLH13"/>
    <mergeCell ref="NLI13:NLN13"/>
    <mergeCell ref="NLO13:NLT13"/>
    <mergeCell ref="NLU13:NLZ13"/>
    <mergeCell ref="NMA13:NMF13"/>
    <mergeCell ref="NMG13:NML13"/>
    <mergeCell ref="NMM13:NMR13"/>
    <mergeCell ref="NMS13:NMX13"/>
    <mergeCell ref="NMY13:NND13"/>
    <mergeCell ref="NNE13:NNJ13"/>
    <mergeCell ref="NNK13:NNP13"/>
    <mergeCell ref="NNQ13:NNV13"/>
    <mergeCell ref="NNW13:NOB13"/>
    <mergeCell ref="NOC13:NOH13"/>
    <mergeCell ref="NOI13:NON13"/>
    <mergeCell ref="NOO13:NOT13"/>
    <mergeCell ref="NOU13:NOZ13"/>
    <mergeCell ref="NPA13:NPF13"/>
    <mergeCell ref="NPG13:NPL13"/>
    <mergeCell ref="NPM13:NPR13"/>
    <mergeCell ref="NPS13:NPX13"/>
    <mergeCell ref="NPY13:NQD13"/>
    <mergeCell ref="NQE13:NQJ13"/>
    <mergeCell ref="NQK13:NQP13"/>
    <mergeCell ref="NQQ13:NQV13"/>
    <mergeCell ref="NQW13:NRB13"/>
    <mergeCell ref="NRC13:NRH13"/>
    <mergeCell ref="NRI13:NRN13"/>
    <mergeCell ref="NRO13:NRT13"/>
    <mergeCell ref="NRU13:NRZ13"/>
    <mergeCell ref="NSA13:NSF13"/>
    <mergeCell ref="NSG13:NSL13"/>
    <mergeCell ref="NSM13:NSR13"/>
    <mergeCell ref="NSS13:NSX13"/>
    <mergeCell ref="NSY13:NTD13"/>
    <mergeCell ref="NTE13:NTJ13"/>
    <mergeCell ref="NTK13:NTP13"/>
    <mergeCell ref="NTQ13:NTV13"/>
    <mergeCell ref="NTW13:NUB13"/>
    <mergeCell ref="NUC13:NUH13"/>
    <mergeCell ref="NUI13:NUN13"/>
    <mergeCell ref="NUO13:NUT13"/>
    <mergeCell ref="NUU13:NUZ13"/>
    <mergeCell ref="NVA13:NVF13"/>
    <mergeCell ref="NVG13:NVL13"/>
    <mergeCell ref="NVM13:NVR13"/>
    <mergeCell ref="NVS13:NVX13"/>
    <mergeCell ref="NVY13:NWD13"/>
    <mergeCell ref="NWE13:NWJ13"/>
    <mergeCell ref="NWK13:NWP13"/>
    <mergeCell ref="NWQ13:NWV13"/>
    <mergeCell ref="NWW13:NXB13"/>
    <mergeCell ref="NXC13:NXH13"/>
    <mergeCell ref="NXI13:NXN13"/>
    <mergeCell ref="NXO13:NXT13"/>
    <mergeCell ref="NXU13:NXZ13"/>
    <mergeCell ref="NYA13:NYF13"/>
    <mergeCell ref="NYG13:NYL13"/>
    <mergeCell ref="NYM13:NYR13"/>
    <mergeCell ref="NYS13:NYX13"/>
    <mergeCell ref="NYY13:NZD13"/>
    <mergeCell ref="NZE13:NZJ13"/>
    <mergeCell ref="NZK13:NZP13"/>
    <mergeCell ref="NZQ13:NZV13"/>
    <mergeCell ref="NZW13:OAB13"/>
    <mergeCell ref="OAC13:OAH13"/>
    <mergeCell ref="OAI13:OAN13"/>
    <mergeCell ref="OAO13:OAT13"/>
    <mergeCell ref="OAU13:OAZ13"/>
    <mergeCell ref="OBA13:OBF13"/>
    <mergeCell ref="OBG13:OBL13"/>
    <mergeCell ref="OBM13:OBR13"/>
    <mergeCell ref="OBS13:OBX13"/>
    <mergeCell ref="OBY13:OCD13"/>
    <mergeCell ref="OCE13:OCJ13"/>
    <mergeCell ref="OCK13:OCP13"/>
    <mergeCell ref="OCQ13:OCV13"/>
    <mergeCell ref="OCW13:ODB13"/>
    <mergeCell ref="ODC13:ODH13"/>
    <mergeCell ref="ODI13:ODN13"/>
    <mergeCell ref="ODO13:ODT13"/>
    <mergeCell ref="ODU13:ODZ13"/>
    <mergeCell ref="OEA13:OEF13"/>
    <mergeCell ref="OEG13:OEL13"/>
    <mergeCell ref="OEM13:OER13"/>
    <mergeCell ref="OES13:OEX13"/>
    <mergeCell ref="OEY13:OFD13"/>
    <mergeCell ref="OFE13:OFJ13"/>
    <mergeCell ref="OFK13:OFP13"/>
    <mergeCell ref="OFQ13:OFV13"/>
    <mergeCell ref="OFW13:OGB13"/>
    <mergeCell ref="OGC13:OGH13"/>
    <mergeCell ref="OGI13:OGN13"/>
    <mergeCell ref="OGO13:OGT13"/>
    <mergeCell ref="OGU13:OGZ13"/>
    <mergeCell ref="OHA13:OHF13"/>
    <mergeCell ref="OHG13:OHL13"/>
    <mergeCell ref="OHM13:OHR13"/>
    <mergeCell ref="OHS13:OHX13"/>
    <mergeCell ref="OHY13:OID13"/>
    <mergeCell ref="OIE13:OIJ13"/>
    <mergeCell ref="OIK13:OIP13"/>
    <mergeCell ref="OIQ13:OIV13"/>
    <mergeCell ref="OIW13:OJB13"/>
    <mergeCell ref="OJC13:OJH13"/>
    <mergeCell ref="OJI13:OJN13"/>
    <mergeCell ref="OJO13:OJT13"/>
    <mergeCell ref="OJU13:OJZ13"/>
    <mergeCell ref="OKA13:OKF13"/>
    <mergeCell ref="OKG13:OKL13"/>
    <mergeCell ref="OKM13:OKR13"/>
    <mergeCell ref="OKS13:OKX13"/>
    <mergeCell ref="OKY13:OLD13"/>
    <mergeCell ref="OLE13:OLJ13"/>
    <mergeCell ref="OLK13:OLP13"/>
    <mergeCell ref="OLQ13:OLV13"/>
    <mergeCell ref="OLW13:OMB13"/>
    <mergeCell ref="OMC13:OMH13"/>
    <mergeCell ref="OMI13:OMN13"/>
    <mergeCell ref="OMO13:OMT13"/>
    <mergeCell ref="OMU13:OMZ13"/>
    <mergeCell ref="ONA13:ONF13"/>
    <mergeCell ref="ONG13:ONL13"/>
    <mergeCell ref="ONM13:ONR13"/>
    <mergeCell ref="ONS13:ONX13"/>
    <mergeCell ref="ONY13:OOD13"/>
    <mergeCell ref="OOE13:OOJ13"/>
    <mergeCell ref="OOK13:OOP13"/>
    <mergeCell ref="OOQ13:OOV13"/>
    <mergeCell ref="OOW13:OPB13"/>
    <mergeCell ref="OPC13:OPH13"/>
    <mergeCell ref="OPI13:OPN13"/>
    <mergeCell ref="OPO13:OPT13"/>
    <mergeCell ref="OPU13:OPZ13"/>
    <mergeCell ref="OQA13:OQF13"/>
    <mergeCell ref="OQG13:OQL13"/>
    <mergeCell ref="OQM13:OQR13"/>
    <mergeCell ref="OQS13:OQX13"/>
    <mergeCell ref="OQY13:ORD13"/>
    <mergeCell ref="ORE13:ORJ13"/>
    <mergeCell ref="ORK13:ORP13"/>
    <mergeCell ref="ORQ13:ORV13"/>
    <mergeCell ref="ORW13:OSB13"/>
    <mergeCell ref="OSC13:OSH13"/>
    <mergeCell ref="OSI13:OSN13"/>
    <mergeCell ref="OSO13:OST13"/>
    <mergeCell ref="OSU13:OSZ13"/>
    <mergeCell ref="OTA13:OTF13"/>
    <mergeCell ref="OTG13:OTL13"/>
    <mergeCell ref="OTM13:OTR13"/>
    <mergeCell ref="OTS13:OTX13"/>
    <mergeCell ref="OTY13:OUD13"/>
    <mergeCell ref="OUE13:OUJ13"/>
    <mergeCell ref="OUK13:OUP13"/>
    <mergeCell ref="OUQ13:OUV13"/>
    <mergeCell ref="OUW13:OVB13"/>
    <mergeCell ref="OVC13:OVH13"/>
    <mergeCell ref="OVI13:OVN13"/>
    <mergeCell ref="OVO13:OVT13"/>
    <mergeCell ref="OVU13:OVZ13"/>
    <mergeCell ref="OWA13:OWF13"/>
    <mergeCell ref="OWG13:OWL13"/>
    <mergeCell ref="OWM13:OWR13"/>
    <mergeCell ref="OWS13:OWX13"/>
    <mergeCell ref="OWY13:OXD13"/>
    <mergeCell ref="OXE13:OXJ13"/>
    <mergeCell ref="OXK13:OXP13"/>
    <mergeCell ref="OXQ13:OXV13"/>
    <mergeCell ref="OXW13:OYB13"/>
    <mergeCell ref="OYC13:OYH13"/>
    <mergeCell ref="OYI13:OYN13"/>
    <mergeCell ref="OYO13:OYT13"/>
    <mergeCell ref="OYU13:OYZ13"/>
    <mergeCell ref="OZA13:OZF13"/>
    <mergeCell ref="OZG13:OZL13"/>
    <mergeCell ref="OZM13:OZR13"/>
    <mergeCell ref="OZS13:OZX13"/>
    <mergeCell ref="OZY13:PAD13"/>
    <mergeCell ref="PAE13:PAJ13"/>
    <mergeCell ref="PAK13:PAP13"/>
    <mergeCell ref="PAQ13:PAV13"/>
    <mergeCell ref="PAW13:PBB13"/>
    <mergeCell ref="PBC13:PBH13"/>
    <mergeCell ref="PBI13:PBN13"/>
    <mergeCell ref="PBO13:PBT13"/>
    <mergeCell ref="PBU13:PBZ13"/>
    <mergeCell ref="PCA13:PCF13"/>
    <mergeCell ref="PCG13:PCL13"/>
    <mergeCell ref="PCM13:PCR13"/>
    <mergeCell ref="PCS13:PCX13"/>
    <mergeCell ref="PCY13:PDD13"/>
    <mergeCell ref="PDE13:PDJ13"/>
    <mergeCell ref="PDK13:PDP13"/>
    <mergeCell ref="PDQ13:PDV13"/>
    <mergeCell ref="PDW13:PEB13"/>
    <mergeCell ref="PEC13:PEH13"/>
    <mergeCell ref="PEI13:PEN13"/>
    <mergeCell ref="PEO13:PET13"/>
    <mergeCell ref="PEU13:PEZ13"/>
    <mergeCell ref="PFA13:PFF13"/>
    <mergeCell ref="PFG13:PFL13"/>
    <mergeCell ref="PFM13:PFR13"/>
    <mergeCell ref="PFS13:PFX13"/>
    <mergeCell ref="PFY13:PGD13"/>
    <mergeCell ref="PGE13:PGJ13"/>
    <mergeCell ref="PGK13:PGP13"/>
    <mergeCell ref="PGQ13:PGV13"/>
    <mergeCell ref="PGW13:PHB13"/>
    <mergeCell ref="PHC13:PHH13"/>
    <mergeCell ref="PHI13:PHN13"/>
    <mergeCell ref="PHO13:PHT13"/>
    <mergeCell ref="PHU13:PHZ13"/>
    <mergeCell ref="PIA13:PIF13"/>
    <mergeCell ref="PIG13:PIL13"/>
    <mergeCell ref="PIM13:PIR13"/>
    <mergeCell ref="PIS13:PIX13"/>
    <mergeCell ref="PIY13:PJD13"/>
    <mergeCell ref="PJE13:PJJ13"/>
    <mergeCell ref="PJK13:PJP13"/>
    <mergeCell ref="PJQ13:PJV13"/>
    <mergeCell ref="PJW13:PKB13"/>
    <mergeCell ref="PKC13:PKH13"/>
    <mergeCell ref="PKI13:PKN13"/>
    <mergeCell ref="PKO13:PKT13"/>
    <mergeCell ref="PKU13:PKZ13"/>
    <mergeCell ref="PLA13:PLF13"/>
    <mergeCell ref="PLG13:PLL13"/>
    <mergeCell ref="PLM13:PLR13"/>
    <mergeCell ref="PLS13:PLX13"/>
    <mergeCell ref="PLY13:PMD13"/>
    <mergeCell ref="PME13:PMJ13"/>
    <mergeCell ref="PMK13:PMP13"/>
    <mergeCell ref="PMQ13:PMV13"/>
    <mergeCell ref="PMW13:PNB13"/>
    <mergeCell ref="PNC13:PNH13"/>
    <mergeCell ref="PNI13:PNN13"/>
    <mergeCell ref="PNO13:PNT13"/>
    <mergeCell ref="PNU13:PNZ13"/>
    <mergeCell ref="POA13:POF13"/>
    <mergeCell ref="POG13:POL13"/>
    <mergeCell ref="POM13:POR13"/>
    <mergeCell ref="POS13:POX13"/>
    <mergeCell ref="POY13:PPD13"/>
    <mergeCell ref="PPE13:PPJ13"/>
    <mergeCell ref="PPK13:PPP13"/>
    <mergeCell ref="PPQ13:PPV13"/>
    <mergeCell ref="PPW13:PQB13"/>
    <mergeCell ref="PQC13:PQH13"/>
    <mergeCell ref="PQI13:PQN13"/>
    <mergeCell ref="PQO13:PQT13"/>
    <mergeCell ref="PQU13:PQZ13"/>
    <mergeCell ref="PRA13:PRF13"/>
    <mergeCell ref="PRG13:PRL13"/>
    <mergeCell ref="PRM13:PRR13"/>
    <mergeCell ref="PRS13:PRX13"/>
    <mergeCell ref="PRY13:PSD13"/>
    <mergeCell ref="PSE13:PSJ13"/>
    <mergeCell ref="PSK13:PSP13"/>
    <mergeCell ref="PSQ13:PSV13"/>
    <mergeCell ref="PSW13:PTB13"/>
    <mergeCell ref="PTC13:PTH13"/>
    <mergeCell ref="PTI13:PTN13"/>
    <mergeCell ref="PTO13:PTT13"/>
    <mergeCell ref="PTU13:PTZ13"/>
    <mergeCell ref="PUA13:PUF13"/>
    <mergeCell ref="PUG13:PUL13"/>
    <mergeCell ref="PUM13:PUR13"/>
    <mergeCell ref="PUS13:PUX13"/>
    <mergeCell ref="PUY13:PVD13"/>
    <mergeCell ref="PVE13:PVJ13"/>
    <mergeCell ref="PVK13:PVP13"/>
    <mergeCell ref="PVQ13:PVV13"/>
    <mergeCell ref="PVW13:PWB13"/>
    <mergeCell ref="PWC13:PWH13"/>
    <mergeCell ref="PWI13:PWN13"/>
    <mergeCell ref="PWO13:PWT13"/>
    <mergeCell ref="PWU13:PWZ13"/>
    <mergeCell ref="PXA13:PXF13"/>
    <mergeCell ref="PXG13:PXL13"/>
    <mergeCell ref="PXM13:PXR13"/>
    <mergeCell ref="PXS13:PXX13"/>
    <mergeCell ref="PXY13:PYD13"/>
    <mergeCell ref="PYE13:PYJ13"/>
    <mergeCell ref="PYK13:PYP13"/>
    <mergeCell ref="PYQ13:PYV13"/>
    <mergeCell ref="PYW13:PZB13"/>
    <mergeCell ref="PZC13:PZH13"/>
    <mergeCell ref="PZI13:PZN13"/>
    <mergeCell ref="PZO13:PZT13"/>
    <mergeCell ref="PZU13:PZZ13"/>
    <mergeCell ref="QAA13:QAF13"/>
    <mergeCell ref="QAG13:QAL13"/>
    <mergeCell ref="QAM13:QAR13"/>
    <mergeCell ref="QAS13:QAX13"/>
    <mergeCell ref="QAY13:QBD13"/>
    <mergeCell ref="QBE13:QBJ13"/>
    <mergeCell ref="QBK13:QBP13"/>
    <mergeCell ref="QBQ13:QBV13"/>
    <mergeCell ref="QBW13:QCB13"/>
    <mergeCell ref="QCC13:QCH13"/>
    <mergeCell ref="QCI13:QCN13"/>
    <mergeCell ref="QCO13:QCT13"/>
    <mergeCell ref="QCU13:QCZ13"/>
    <mergeCell ref="QDA13:QDF13"/>
    <mergeCell ref="QDG13:QDL13"/>
    <mergeCell ref="QDM13:QDR13"/>
    <mergeCell ref="QDS13:QDX13"/>
    <mergeCell ref="QDY13:QED13"/>
    <mergeCell ref="QEE13:QEJ13"/>
    <mergeCell ref="QEK13:QEP13"/>
    <mergeCell ref="QEQ13:QEV13"/>
    <mergeCell ref="QEW13:QFB13"/>
    <mergeCell ref="QFC13:QFH13"/>
    <mergeCell ref="QFI13:QFN13"/>
    <mergeCell ref="QFO13:QFT13"/>
    <mergeCell ref="QFU13:QFZ13"/>
    <mergeCell ref="QGA13:QGF13"/>
    <mergeCell ref="QGG13:QGL13"/>
    <mergeCell ref="QGM13:QGR13"/>
    <mergeCell ref="QGS13:QGX13"/>
    <mergeCell ref="QGY13:QHD13"/>
    <mergeCell ref="QHE13:QHJ13"/>
    <mergeCell ref="QHK13:QHP13"/>
    <mergeCell ref="QHQ13:QHV13"/>
    <mergeCell ref="QHW13:QIB13"/>
    <mergeCell ref="QIC13:QIH13"/>
    <mergeCell ref="QII13:QIN13"/>
    <mergeCell ref="QIO13:QIT13"/>
    <mergeCell ref="QIU13:QIZ13"/>
    <mergeCell ref="QJA13:QJF13"/>
    <mergeCell ref="QJG13:QJL13"/>
    <mergeCell ref="QJM13:QJR13"/>
    <mergeCell ref="QJS13:QJX13"/>
    <mergeCell ref="QJY13:QKD13"/>
    <mergeCell ref="QKE13:QKJ13"/>
    <mergeCell ref="QKK13:QKP13"/>
    <mergeCell ref="QKQ13:QKV13"/>
    <mergeCell ref="QKW13:QLB13"/>
    <mergeCell ref="QLC13:QLH13"/>
    <mergeCell ref="QLI13:QLN13"/>
    <mergeCell ref="QLO13:QLT13"/>
    <mergeCell ref="QLU13:QLZ13"/>
    <mergeCell ref="QMA13:QMF13"/>
    <mergeCell ref="QMG13:QML13"/>
    <mergeCell ref="QMM13:QMR13"/>
    <mergeCell ref="QMS13:QMX13"/>
    <mergeCell ref="QMY13:QND13"/>
    <mergeCell ref="QNE13:QNJ13"/>
    <mergeCell ref="QNK13:QNP13"/>
    <mergeCell ref="QNQ13:QNV13"/>
    <mergeCell ref="QNW13:QOB13"/>
    <mergeCell ref="QOC13:QOH13"/>
    <mergeCell ref="QOI13:QON13"/>
    <mergeCell ref="QOO13:QOT13"/>
    <mergeCell ref="QOU13:QOZ13"/>
    <mergeCell ref="QPA13:QPF13"/>
    <mergeCell ref="QPG13:QPL13"/>
    <mergeCell ref="QPM13:QPR13"/>
    <mergeCell ref="QPS13:QPX13"/>
    <mergeCell ref="QPY13:QQD13"/>
    <mergeCell ref="QQE13:QQJ13"/>
    <mergeCell ref="QQK13:QQP13"/>
    <mergeCell ref="QQQ13:QQV13"/>
    <mergeCell ref="QQW13:QRB13"/>
    <mergeCell ref="QRC13:QRH13"/>
    <mergeCell ref="QRI13:QRN13"/>
    <mergeCell ref="QRO13:QRT13"/>
    <mergeCell ref="QRU13:QRZ13"/>
    <mergeCell ref="QSA13:QSF13"/>
    <mergeCell ref="QSG13:QSL13"/>
    <mergeCell ref="QSM13:QSR13"/>
    <mergeCell ref="QSS13:QSX13"/>
    <mergeCell ref="QSY13:QTD13"/>
    <mergeCell ref="QTE13:QTJ13"/>
    <mergeCell ref="QTK13:QTP13"/>
    <mergeCell ref="QTQ13:QTV13"/>
    <mergeCell ref="QTW13:QUB13"/>
    <mergeCell ref="QUC13:QUH13"/>
    <mergeCell ref="QUI13:QUN13"/>
    <mergeCell ref="QUO13:QUT13"/>
    <mergeCell ref="QUU13:QUZ13"/>
    <mergeCell ref="QVA13:QVF13"/>
    <mergeCell ref="QVG13:QVL13"/>
    <mergeCell ref="QVM13:QVR13"/>
    <mergeCell ref="QVS13:QVX13"/>
    <mergeCell ref="QVY13:QWD13"/>
    <mergeCell ref="QWE13:QWJ13"/>
    <mergeCell ref="QWK13:QWP13"/>
    <mergeCell ref="QWQ13:QWV13"/>
    <mergeCell ref="QWW13:QXB13"/>
    <mergeCell ref="QXC13:QXH13"/>
    <mergeCell ref="QXI13:QXN13"/>
    <mergeCell ref="QXO13:QXT13"/>
    <mergeCell ref="QXU13:QXZ13"/>
    <mergeCell ref="QYA13:QYF13"/>
    <mergeCell ref="QYG13:QYL13"/>
    <mergeCell ref="QYM13:QYR13"/>
    <mergeCell ref="QYS13:QYX13"/>
    <mergeCell ref="QYY13:QZD13"/>
    <mergeCell ref="QZE13:QZJ13"/>
    <mergeCell ref="QZK13:QZP13"/>
    <mergeCell ref="QZQ13:QZV13"/>
    <mergeCell ref="QZW13:RAB13"/>
    <mergeCell ref="RAC13:RAH13"/>
    <mergeCell ref="RAI13:RAN13"/>
    <mergeCell ref="RAO13:RAT13"/>
    <mergeCell ref="RAU13:RAZ13"/>
    <mergeCell ref="RBA13:RBF13"/>
    <mergeCell ref="RBG13:RBL13"/>
    <mergeCell ref="RBM13:RBR13"/>
    <mergeCell ref="RBS13:RBX13"/>
    <mergeCell ref="RBY13:RCD13"/>
    <mergeCell ref="RCE13:RCJ13"/>
    <mergeCell ref="RCK13:RCP13"/>
    <mergeCell ref="RCQ13:RCV13"/>
    <mergeCell ref="RCW13:RDB13"/>
    <mergeCell ref="RDC13:RDH13"/>
    <mergeCell ref="RDI13:RDN13"/>
    <mergeCell ref="RDO13:RDT13"/>
    <mergeCell ref="RDU13:RDZ13"/>
    <mergeCell ref="REA13:REF13"/>
    <mergeCell ref="REG13:REL13"/>
    <mergeCell ref="REM13:RER13"/>
    <mergeCell ref="RES13:REX13"/>
    <mergeCell ref="REY13:RFD13"/>
    <mergeCell ref="RFE13:RFJ13"/>
    <mergeCell ref="RFK13:RFP13"/>
    <mergeCell ref="RFQ13:RFV13"/>
    <mergeCell ref="RFW13:RGB13"/>
    <mergeCell ref="RGC13:RGH13"/>
    <mergeCell ref="RGI13:RGN13"/>
    <mergeCell ref="RGO13:RGT13"/>
    <mergeCell ref="RGU13:RGZ13"/>
    <mergeCell ref="RHA13:RHF13"/>
    <mergeCell ref="RHG13:RHL13"/>
    <mergeCell ref="RHM13:RHR13"/>
    <mergeCell ref="RHS13:RHX13"/>
    <mergeCell ref="RHY13:RID13"/>
    <mergeCell ref="RIE13:RIJ13"/>
    <mergeCell ref="RIK13:RIP13"/>
    <mergeCell ref="RIQ13:RIV13"/>
    <mergeCell ref="RIW13:RJB13"/>
    <mergeCell ref="RJC13:RJH13"/>
    <mergeCell ref="RJI13:RJN13"/>
    <mergeCell ref="RJO13:RJT13"/>
    <mergeCell ref="RJU13:RJZ13"/>
    <mergeCell ref="RKA13:RKF13"/>
    <mergeCell ref="RKG13:RKL13"/>
    <mergeCell ref="RKM13:RKR13"/>
    <mergeCell ref="RKS13:RKX13"/>
    <mergeCell ref="RKY13:RLD13"/>
    <mergeCell ref="RLE13:RLJ13"/>
    <mergeCell ref="RLK13:RLP13"/>
    <mergeCell ref="RLQ13:RLV13"/>
    <mergeCell ref="RLW13:RMB13"/>
    <mergeCell ref="RMC13:RMH13"/>
    <mergeCell ref="RMI13:RMN13"/>
    <mergeCell ref="RMO13:RMT13"/>
    <mergeCell ref="RMU13:RMZ13"/>
    <mergeCell ref="RNA13:RNF13"/>
    <mergeCell ref="RNG13:RNL13"/>
    <mergeCell ref="RNM13:RNR13"/>
    <mergeCell ref="RNS13:RNX13"/>
    <mergeCell ref="RNY13:ROD13"/>
    <mergeCell ref="ROE13:ROJ13"/>
    <mergeCell ref="ROK13:ROP13"/>
    <mergeCell ref="ROQ13:ROV13"/>
    <mergeCell ref="ROW13:RPB13"/>
    <mergeCell ref="RPC13:RPH13"/>
    <mergeCell ref="RPI13:RPN13"/>
    <mergeCell ref="RPO13:RPT13"/>
    <mergeCell ref="RPU13:RPZ13"/>
    <mergeCell ref="RQA13:RQF13"/>
    <mergeCell ref="RQG13:RQL13"/>
    <mergeCell ref="RQM13:RQR13"/>
    <mergeCell ref="RQS13:RQX13"/>
    <mergeCell ref="RQY13:RRD13"/>
    <mergeCell ref="RRE13:RRJ13"/>
    <mergeCell ref="RRK13:RRP13"/>
    <mergeCell ref="RRQ13:RRV13"/>
    <mergeCell ref="RRW13:RSB13"/>
    <mergeCell ref="RSC13:RSH13"/>
    <mergeCell ref="RSI13:RSN13"/>
    <mergeCell ref="RSO13:RST13"/>
    <mergeCell ref="RSU13:RSZ13"/>
    <mergeCell ref="RTA13:RTF13"/>
    <mergeCell ref="RTG13:RTL13"/>
    <mergeCell ref="RTM13:RTR13"/>
    <mergeCell ref="RTS13:RTX13"/>
    <mergeCell ref="RTY13:RUD13"/>
    <mergeCell ref="RUE13:RUJ13"/>
    <mergeCell ref="RUK13:RUP13"/>
    <mergeCell ref="RUQ13:RUV13"/>
    <mergeCell ref="RUW13:RVB13"/>
    <mergeCell ref="RVC13:RVH13"/>
    <mergeCell ref="RVI13:RVN13"/>
    <mergeCell ref="RVO13:RVT13"/>
    <mergeCell ref="RVU13:RVZ13"/>
    <mergeCell ref="RWA13:RWF13"/>
    <mergeCell ref="RWG13:RWL13"/>
    <mergeCell ref="RWM13:RWR13"/>
    <mergeCell ref="RWS13:RWX13"/>
    <mergeCell ref="RWY13:RXD13"/>
    <mergeCell ref="RXE13:RXJ13"/>
    <mergeCell ref="RXK13:RXP13"/>
    <mergeCell ref="RXQ13:RXV13"/>
    <mergeCell ref="RXW13:RYB13"/>
    <mergeCell ref="RYC13:RYH13"/>
    <mergeCell ref="RYI13:RYN13"/>
    <mergeCell ref="RYO13:RYT13"/>
    <mergeCell ref="RYU13:RYZ13"/>
    <mergeCell ref="RZA13:RZF13"/>
    <mergeCell ref="RZG13:RZL13"/>
    <mergeCell ref="RZM13:RZR13"/>
    <mergeCell ref="RZS13:RZX13"/>
    <mergeCell ref="RZY13:SAD13"/>
    <mergeCell ref="SAE13:SAJ13"/>
    <mergeCell ref="SAK13:SAP13"/>
    <mergeCell ref="SAQ13:SAV13"/>
    <mergeCell ref="SAW13:SBB13"/>
    <mergeCell ref="SBC13:SBH13"/>
    <mergeCell ref="SBI13:SBN13"/>
    <mergeCell ref="SBO13:SBT13"/>
    <mergeCell ref="SBU13:SBZ13"/>
    <mergeCell ref="SCA13:SCF13"/>
    <mergeCell ref="SCG13:SCL13"/>
    <mergeCell ref="SCM13:SCR13"/>
    <mergeCell ref="SCS13:SCX13"/>
    <mergeCell ref="SCY13:SDD13"/>
    <mergeCell ref="SDE13:SDJ13"/>
    <mergeCell ref="SDK13:SDP13"/>
    <mergeCell ref="SDQ13:SDV13"/>
    <mergeCell ref="SDW13:SEB13"/>
    <mergeCell ref="SEC13:SEH13"/>
    <mergeCell ref="SEI13:SEN13"/>
    <mergeCell ref="SEO13:SET13"/>
    <mergeCell ref="SEU13:SEZ13"/>
    <mergeCell ref="SFA13:SFF13"/>
    <mergeCell ref="SFG13:SFL13"/>
    <mergeCell ref="SFM13:SFR13"/>
    <mergeCell ref="SFS13:SFX13"/>
    <mergeCell ref="SFY13:SGD13"/>
    <mergeCell ref="SGE13:SGJ13"/>
    <mergeCell ref="SGK13:SGP13"/>
    <mergeCell ref="SGQ13:SGV13"/>
    <mergeCell ref="SGW13:SHB13"/>
    <mergeCell ref="SHC13:SHH13"/>
    <mergeCell ref="SHI13:SHN13"/>
    <mergeCell ref="SHO13:SHT13"/>
    <mergeCell ref="SHU13:SHZ13"/>
    <mergeCell ref="SIA13:SIF13"/>
    <mergeCell ref="SIG13:SIL13"/>
    <mergeCell ref="SIM13:SIR13"/>
    <mergeCell ref="SIS13:SIX13"/>
    <mergeCell ref="SIY13:SJD13"/>
    <mergeCell ref="SJE13:SJJ13"/>
    <mergeCell ref="SJK13:SJP13"/>
    <mergeCell ref="SJQ13:SJV13"/>
    <mergeCell ref="SJW13:SKB13"/>
    <mergeCell ref="SKC13:SKH13"/>
    <mergeCell ref="SKI13:SKN13"/>
    <mergeCell ref="SKO13:SKT13"/>
    <mergeCell ref="SKU13:SKZ13"/>
    <mergeCell ref="SLA13:SLF13"/>
    <mergeCell ref="SLG13:SLL13"/>
    <mergeCell ref="SLM13:SLR13"/>
    <mergeCell ref="SLS13:SLX13"/>
    <mergeCell ref="SLY13:SMD13"/>
    <mergeCell ref="SME13:SMJ13"/>
    <mergeCell ref="SMK13:SMP13"/>
    <mergeCell ref="SMQ13:SMV13"/>
    <mergeCell ref="SMW13:SNB13"/>
    <mergeCell ref="SNC13:SNH13"/>
    <mergeCell ref="SNI13:SNN13"/>
    <mergeCell ref="SNO13:SNT13"/>
    <mergeCell ref="SNU13:SNZ13"/>
    <mergeCell ref="SOA13:SOF13"/>
    <mergeCell ref="SOG13:SOL13"/>
    <mergeCell ref="SOM13:SOR13"/>
    <mergeCell ref="SOS13:SOX13"/>
    <mergeCell ref="SOY13:SPD13"/>
    <mergeCell ref="SPE13:SPJ13"/>
    <mergeCell ref="SPK13:SPP13"/>
    <mergeCell ref="SPQ13:SPV13"/>
    <mergeCell ref="SPW13:SQB13"/>
    <mergeCell ref="SQC13:SQH13"/>
    <mergeCell ref="SQI13:SQN13"/>
    <mergeCell ref="SQO13:SQT13"/>
    <mergeCell ref="SQU13:SQZ13"/>
    <mergeCell ref="SRA13:SRF13"/>
    <mergeCell ref="SRG13:SRL13"/>
    <mergeCell ref="SRM13:SRR13"/>
    <mergeCell ref="SRS13:SRX13"/>
    <mergeCell ref="SRY13:SSD13"/>
    <mergeCell ref="SSE13:SSJ13"/>
    <mergeCell ref="SSK13:SSP13"/>
    <mergeCell ref="SSQ13:SSV13"/>
    <mergeCell ref="SSW13:STB13"/>
    <mergeCell ref="STC13:STH13"/>
    <mergeCell ref="STI13:STN13"/>
    <mergeCell ref="STO13:STT13"/>
    <mergeCell ref="STU13:STZ13"/>
    <mergeCell ref="SUA13:SUF13"/>
    <mergeCell ref="SUG13:SUL13"/>
    <mergeCell ref="SUM13:SUR13"/>
    <mergeCell ref="SUS13:SUX13"/>
    <mergeCell ref="SUY13:SVD13"/>
    <mergeCell ref="SVE13:SVJ13"/>
    <mergeCell ref="SVK13:SVP13"/>
    <mergeCell ref="SVQ13:SVV13"/>
    <mergeCell ref="SVW13:SWB13"/>
    <mergeCell ref="SWC13:SWH13"/>
    <mergeCell ref="SWI13:SWN13"/>
    <mergeCell ref="SWO13:SWT13"/>
    <mergeCell ref="SWU13:SWZ13"/>
    <mergeCell ref="SXA13:SXF13"/>
    <mergeCell ref="SXG13:SXL13"/>
    <mergeCell ref="SXM13:SXR13"/>
    <mergeCell ref="SXS13:SXX13"/>
    <mergeCell ref="SXY13:SYD13"/>
    <mergeCell ref="SYE13:SYJ13"/>
    <mergeCell ref="SYK13:SYP13"/>
    <mergeCell ref="SYQ13:SYV13"/>
    <mergeCell ref="SYW13:SZB13"/>
    <mergeCell ref="SZC13:SZH13"/>
    <mergeCell ref="SZI13:SZN13"/>
    <mergeCell ref="SZO13:SZT13"/>
    <mergeCell ref="SZU13:SZZ13"/>
    <mergeCell ref="TAA13:TAF13"/>
    <mergeCell ref="TAG13:TAL13"/>
    <mergeCell ref="TAM13:TAR13"/>
    <mergeCell ref="TAS13:TAX13"/>
    <mergeCell ref="TAY13:TBD13"/>
    <mergeCell ref="TBE13:TBJ13"/>
    <mergeCell ref="TBK13:TBP13"/>
    <mergeCell ref="TBQ13:TBV13"/>
    <mergeCell ref="TBW13:TCB13"/>
    <mergeCell ref="TCC13:TCH13"/>
    <mergeCell ref="TCI13:TCN13"/>
    <mergeCell ref="TCO13:TCT13"/>
    <mergeCell ref="TCU13:TCZ13"/>
    <mergeCell ref="TDA13:TDF13"/>
    <mergeCell ref="TDG13:TDL13"/>
    <mergeCell ref="TDM13:TDR13"/>
    <mergeCell ref="TDS13:TDX13"/>
    <mergeCell ref="TDY13:TED13"/>
    <mergeCell ref="TEE13:TEJ13"/>
    <mergeCell ref="TEK13:TEP13"/>
    <mergeCell ref="TEQ13:TEV13"/>
    <mergeCell ref="TEW13:TFB13"/>
    <mergeCell ref="TFC13:TFH13"/>
    <mergeCell ref="TFI13:TFN13"/>
    <mergeCell ref="TFO13:TFT13"/>
    <mergeCell ref="TFU13:TFZ13"/>
    <mergeCell ref="TGA13:TGF13"/>
    <mergeCell ref="TGG13:TGL13"/>
    <mergeCell ref="TGM13:TGR13"/>
    <mergeCell ref="TGS13:TGX13"/>
    <mergeCell ref="TGY13:THD13"/>
    <mergeCell ref="THE13:THJ13"/>
    <mergeCell ref="THK13:THP13"/>
    <mergeCell ref="THQ13:THV13"/>
    <mergeCell ref="THW13:TIB13"/>
    <mergeCell ref="TIC13:TIH13"/>
    <mergeCell ref="TII13:TIN13"/>
    <mergeCell ref="TIO13:TIT13"/>
    <mergeCell ref="TIU13:TIZ13"/>
    <mergeCell ref="TJA13:TJF13"/>
    <mergeCell ref="TJG13:TJL13"/>
    <mergeCell ref="TJM13:TJR13"/>
    <mergeCell ref="TJS13:TJX13"/>
    <mergeCell ref="TJY13:TKD13"/>
    <mergeCell ref="TKE13:TKJ13"/>
    <mergeCell ref="TKK13:TKP13"/>
    <mergeCell ref="TKQ13:TKV13"/>
    <mergeCell ref="TKW13:TLB13"/>
    <mergeCell ref="TLC13:TLH13"/>
    <mergeCell ref="TLI13:TLN13"/>
    <mergeCell ref="TLO13:TLT13"/>
    <mergeCell ref="TLU13:TLZ13"/>
    <mergeCell ref="TMA13:TMF13"/>
    <mergeCell ref="TMG13:TML13"/>
    <mergeCell ref="TMM13:TMR13"/>
    <mergeCell ref="TMS13:TMX13"/>
    <mergeCell ref="TMY13:TND13"/>
    <mergeCell ref="TNE13:TNJ13"/>
    <mergeCell ref="TNK13:TNP13"/>
    <mergeCell ref="TNQ13:TNV13"/>
    <mergeCell ref="TNW13:TOB13"/>
    <mergeCell ref="TOC13:TOH13"/>
    <mergeCell ref="TOI13:TON13"/>
    <mergeCell ref="TOO13:TOT13"/>
    <mergeCell ref="TOU13:TOZ13"/>
    <mergeCell ref="TPA13:TPF13"/>
    <mergeCell ref="TPG13:TPL13"/>
    <mergeCell ref="TPM13:TPR13"/>
    <mergeCell ref="TPS13:TPX13"/>
    <mergeCell ref="TPY13:TQD13"/>
    <mergeCell ref="TQE13:TQJ13"/>
    <mergeCell ref="TQK13:TQP13"/>
    <mergeCell ref="TQQ13:TQV13"/>
    <mergeCell ref="TQW13:TRB13"/>
    <mergeCell ref="TRC13:TRH13"/>
    <mergeCell ref="TRI13:TRN13"/>
    <mergeCell ref="TRO13:TRT13"/>
    <mergeCell ref="TRU13:TRZ13"/>
    <mergeCell ref="TSA13:TSF13"/>
    <mergeCell ref="TSG13:TSL13"/>
    <mergeCell ref="TSM13:TSR13"/>
    <mergeCell ref="TSS13:TSX13"/>
    <mergeCell ref="TSY13:TTD13"/>
    <mergeCell ref="TTE13:TTJ13"/>
    <mergeCell ref="TTK13:TTP13"/>
    <mergeCell ref="TTQ13:TTV13"/>
    <mergeCell ref="TTW13:TUB13"/>
    <mergeCell ref="TUC13:TUH13"/>
    <mergeCell ref="TUI13:TUN13"/>
    <mergeCell ref="TUO13:TUT13"/>
    <mergeCell ref="TUU13:TUZ13"/>
    <mergeCell ref="TVA13:TVF13"/>
    <mergeCell ref="TVG13:TVL13"/>
    <mergeCell ref="TVM13:TVR13"/>
    <mergeCell ref="TVS13:TVX13"/>
    <mergeCell ref="TVY13:TWD13"/>
    <mergeCell ref="TWE13:TWJ13"/>
    <mergeCell ref="TWK13:TWP13"/>
    <mergeCell ref="TWQ13:TWV13"/>
    <mergeCell ref="TWW13:TXB13"/>
    <mergeCell ref="TXC13:TXH13"/>
    <mergeCell ref="TXI13:TXN13"/>
    <mergeCell ref="TXO13:TXT13"/>
    <mergeCell ref="TXU13:TXZ13"/>
    <mergeCell ref="TYA13:TYF13"/>
    <mergeCell ref="TYG13:TYL13"/>
    <mergeCell ref="TYM13:TYR13"/>
    <mergeCell ref="TYS13:TYX13"/>
    <mergeCell ref="TYY13:TZD13"/>
    <mergeCell ref="TZE13:TZJ13"/>
    <mergeCell ref="TZK13:TZP13"/>
    <mergeCell ref="TZQ13:TZV13"/>
    <mergeCell ref="TZW13:UAB13"/>
    <mergeCell ref="UAC13:UAH13"/>
    <mergeCell ref="UAI13:UAN13"/>
    <mergeCell ref="UAO13:UAT13"/>
    <mergeCell ref="UAU13:UAZ13"/>
    <mergeCell ref="UBA13:UBF13"/>
    <mergeCell ref="UBG13:UBL13"/>
    <mergeCell ref="UBM13:UBR13"/>
    <mergeCell ref="UBS13:UBX13"/>
    <mergeCell ref="UBY13:UCD13"/>
    <mergeCell ref="UCE13:UCJ13"/>
    <mergeCell ref="UCK13:UCP13"/>
    <mergeCell ref="UCQ13:UCV13"/>
    <mergeCell ref="UCW13:UDB13"/>
    <mergeCell ref="UDC13:UDH13"/>
    <mergeCell ref="UDI13:UDN13"/>
    <mergeCell ref="UDO13:UDT13"/>
    <mergeCell ref="UDU13:UDZ13"/>
    <mergeCell ref="UEA13:UEF13"/>
    <mergeCell ref="UEG13:UEL13"/>
    <mergeCell ref="UEM13:UER13"/>
    <mergeCell ref="UES13:UEX13"/>
    <mergeCell ref="UEY13:UFD13"/>
    <mergeCell ref="UFE13:UFJ13"/>
    <mergeCell ref="UFK13:UFP13"/>
    <mergeCell ref="UFQ13:UFV13"/>
    <mergeCell ref="UFW13:UGB13"/>
    <mergeCell ref="UGC13:UGH13"/>
    <mergeCell ref="UGI13:UGN13"/>
    <mergeCell ref="UGO13:UGT13"/>
    <mergeCell ref="UGU13:UGZ13"/>
    <mergeCell ref="UHA13:UHF13"/>
    <mergeCell ref="UHG13:UHL13"/>
    <mergeCell ref="UHM13:UHR13"/>
    <mergeCell ref="UHS13:UHX13"/>
    <mergeCell ref="UHY13:UID13"/>
    <mergeCell ref="UIE13:UIJ13"/>
    <mergeCell ref="UIK13:UIP13"/>
    <mergeCell ref="UIQ13:UIV13"/>
    <mergeCell ref="UIW13:UJB13"/>
    <mergeCell ref="UJC13:UJH13"/>
    <mergeCell ref="UJI13:UJN13"/>
    <mergeCell ref="UJO13:UJT13"/>
    <mergeCell ref="UJU13:UJZ13"/>
    <mergeCell ref="UKA13:UKF13"/>
    <mergeCell ref="UKG13:UKL13"/>
    <mergeCell ref="UKM13:UKR13"/>
    <mergeCell ref="UKS13:UKX13"/>
    <mergeCell ref="UKY13:ULD13"/>
    <mergeCell ref="ULE13:ULJ13"/>
    <mergeCell ref="ULK13:ULP13"/>
    <mergeCell ref="ULQ13:ULV13"/>
    <mergeCell ref="ULW13:UMB13"/>
    <mergeCell ref="UMC13:UMH13"/>
    <mergeCell ref="UMI13:UMN13"/>
    <mergeCell ref="UMO13:UMT13"/>
    <mergeCell ref="UMU13:UMZ13"/>
    <mergeCell ref="UNA13:UNF13"/>
    <mergeCell ref="UNG13:UNL13"/>
    <mergeCell ref="UNM13:UNR13"/>
    <mergeCell ref="UNS13:UNX13"/>
    <mergeCell ref="UNY13:UOD13"/>
    <mergeCell ref="UOE13:UOJ13"/>
    <mergeCell ref="UOK13:UOP13"/>
    <mergeCell ref="UOQ13:UOV13"/>
    <mergeCell ref="UOW13:UPB13"/>
    <mergeCell ref="UPC13:UPH13"/>
    <mergeCell ref="UPI13:UPN13"/>
    <mergeCell ref="UPO13:UPT13"/>
    <mergeCell ref="UPU13:UPZ13"/>
    <mergeCell ref="UQA13:UQF13"/>
    <mergeCell ref="UQG13:UQL13"/>
    <mergeCell ref="UQM13:UQR13"/>
    <mergeCell ref="UQS13:UQX13"/>
    <mergeCell ref="UQY13:URD13"/>
    <mergeCell ref="URE13:URJ13"/>
    <mergeCell ref="URK13:URP13"/>
    <mergeCell ref="URQ13:URV13"/>
    <mergeCell ref="URW13:USB13"/>
    <mergeCell ref="USC13:USH13"/>
    <mergeCell ref="USI13:USN13"/>
    <mergeCell ref="USO13:UST13"/>
    <mergeCell ref="USU13:USZ13"/>
    <mergeCell ref="UTA13:UTF13"/>
    <mergeCell ref="UTG13:UTL13"/>
    <mergeCell ref="UTM13:UTR13"/>
    <mergeCell ref="UTS13:UTX13"/>
    <mergeCell ref="UTY13:UUD13"/>
    <mergeCell ref="UUE13:UUJ13"/>
    <mergeCell ref="UUK13:UUP13"/>
    <mergeCell ref="UUQ13:UUV13"/>
    <mergeCell ref="UUW13:UVB13"/>
    <mergeCell ref="UVC13:UVH13"/>
    <mergeCell ref="UVI13:UVN13"/>
    <mergeCell ref="UVO13:UVT13"/>
    <mergeCell ref="UVU13:UVZ13"/>
    <mergeCell ref="UWA13:UWF13"/>
    <mergeCell ref="UWG13:UWL13"/>
    <mergeCell ref="UWM13:UWR13"/>
    <mergeCell ref="UWS13:UWX13"/>
    <mergeCell ref="UWY13:UXD13"/>
    <mergeCell ref="UXE13:UXJ13"/>
    <mergeCell ref="UXK13:UXP13"/>
    <mergeCell ref="UXQ13:UXV13"/>
    <mergeCell ref="UXW13:UYB13"/>
    <mergeCell ref="UYC13:UYH13"/>
    <mergeCell ref="UYI13:UYN13"/>
    <mergeCell ref="UYO13:UYT13"/>
    <mergeCell ref="UYU13:UYZ13"/>
    <mergeCell ref="UZA13:UZF13"/>
    <mergeCell ref="UZG13:UZL13"/>
    <mergeCell ref="UZM13:UZR13"/>
    <mergeCell ref="UZS13:UZX13"/>
    <mergeCell ref="UZY13:VAD13"/>
    <mergeCell ref="VAE13:VAJ13"/>
    <mergeCell ref="VAK13:VAP13"/>
    <mergeCell ref="VAQ13:VAV13"/>
    <mergeCell ref="VAW13:VBB13"/>
    <mergeCell ref="VBC13:VBH13"/>
    <mergeCell ref="VBI13:VBN13"/>
    <mergeCell ref="VBO13:VBT13"/>
    <mergeCell ref="VBU13:VBZ13"/>
    <mergeCell ref="VCA13:VCF13"/>
    <mergeCell ref="VCG13:VCL13"/>
    <mergeCell ref="VCM13:VCR13"/>
    <mergeCell ref="VCS13:VCX13"/>
    <mergeCell ref="VCY13:VDD13"/>
    <mergeCell ref="VDE13:VDJ13"/>
    <mergeCell ref="VDK13:VDP13"/>
    <mergeCell ref="VDQ13:VDV13"/>
    <mergeCell ref="VDW13:VEB13"/>
    <mergeCell ref="VEC13:VEH13"/>
    <mergeCell ref="VEI13:VEN13"/>
    <mergeCell ref="VEO13:VET13"/>
    <mergeCell ref="VEU13:VEZ13"/>
    <mergeCell ref="VFA13:VFF13"/>
    <mergeCell ref="VFG13:VFL13"/>
    <mergeCell ref="VFM13:VFR13"/>
    <mergeCell ref="VFS13:VFX13"/>
    <mergeCell ref="VFY13:VGD13"/>
    <mergeCell ref="VGE13:VGJ13"/>
    <mergeCell ref="VGK13:VGP13"/>
    <mergeCell ref="VGQ13:VGV13"/>
    <mergeCell ref="VGW13:VHB13"/>
    <mergeCell ref="VHC13:VHH13"/>
    <mergeCell ref="VHI13:VHN13"/>
    <mergeCell ref="VHO13:VHT13"/>
    <mergeCell ref="VHU13:VHZ13"/>
    <mergeCell ref="VIA13:VIF13"/>
    <mergeCell ref="VIG13:VIL13"/>
    <mergeCell ref="VIM13:VIR13"/>
    <mergeCell ref="VIS13:VIX13"/>
    <mergeCell ref="VIY13:VJD13"/>
    <mergeCell ref="VJE13:VJJ13"/>
    <mergeCell ref="VJK13:VJP13"/>
    <mergeCell ref="VJQ13:VJV13"/>
    <mergeCell ref="VJW13:VKB13"/>
    <mergeCell ref="VKC13:VKH13"/>
    <mergeCell ref="VKI13:VKN13"/>
    <mergeCell ref="VKO13:VKT13"/>
    <mergeCell ref="VKU13:VKZ13"/>
    <mergeCell ref="VLA13:VLF13"/>
    <mergeCell ref="VLG13:VLL13"/>
    <mergeCell ref="VLM13:VLR13"/>
    <mergeCell ref="VLS13:VLX13"/>
    <mergeCell ref="VLY13:VMD13"/>
    <mergeCell ref="VME13:VMJ13"/>
    <mergeCell ref="VMK13:VMP13"/>
    <mergeCell ref="VMQ13:VMV13"/>
    <mergeCell ref="VMW13:VNB13"/>
    <mergeCell ref="VNC13:VNH13"/>
    <mergeCell ref="VNI13:VNN13"/>
    <mergeCell ref="VNO13:VNT13"/>
    <mergeCell ref="VNU13:VNZ13"/>
    <mergeCell ref="VOA13:VOF13"/>
    <mergeCell ref="VOG13:VOL13"/>
    <mergeCell ref="VOM13:VOR13"/>
    <mergeCell ref="VOS13:VOX13"/>
    <mergeCell ref="VOY13:VPD13"/>
    <mergeCell ref="VPE13:VPJ13"/>
    <mergeCell ref="VPK13:VPP13"/>
    <mergeCell ref="VPQ13:VPV13"/>
    <mergeCell ref="VPW13:VQB13"/>
    <mergeCell ref="VQC13:VQH13"/>
    <mergeCell ref="VQI13:VQN13"/>
    <mergeCell ref="VQO13:VQT13"/>
    <mergeCell ref="VQU13:VQZ13"/>
    <mergeCell ref="VRA13:VRF13"/>
    <mergeCell ref="VRG13:VRL13"/>
    <mergeCell ref="VRM13:VRR13"/>
    <mergeCell ref="VRS13:VRX13"/>
    <mergeCell ref="VRY13:VSD13"/>
    <mergeCell ref="VSE13:VSJ13"/>
    <mergeCell ref="VSK13:VSP13"/>
    <mergeCell ref="VSQ13:VSV13"/>
    <mergeCell ref="VSW13:VTB13"/>
    <mergeCell ref="VTC13:VTH13"/>
    <mergeCell ref="VTI13:VTN13"/>
    <mergeCell ref="VTO13:VTT13"/>
    <mergeCell ref="VTU13:VTZ13"/>
    <mergeCell ref="VUA13:VUF13"/>
    <mergeCell ref="VUG13:VUL13"/>
    <mergeCell ref="VUM13:VUR13"/>
    <mergeCell ref="VUS13:VUX13"/>
    <mergeCell ref="VUY13:VVD13"/>
    <mergeCell ref="VVE13:VVJ13"/>
    <mergeCell ref="VVK13:VVP13"/>
    <mergeCell ref="VVQ13:VVV13"/>
    <mergeCell ref="VVW13:VWB13"/>
    <mergeCell ref="VWC13:VWH13"/>
    <mergeCell ref="VWI13:VWN13"/>
    <mergeCell ref="VWO13:VWT13"/>
    <mergeCell ref="VWU13:VWZ13"/>
    <mergeCell ref="VXA13:VXF13"/>
    <mergeCell ref="VXG13:VXL13"/>
    <mergeCell ref="VXM13:VXR13"/>
    <mergeCell ref="VXS13:VXX13"/>
    <mergeCell ref="VXY13:VYD13"/>
    <mergeCell ref="VYE13:VYJ13"/>
    <mergeCell ref="VYK13:VYP13"/>
    <mergeCell ref="VYQ13:VYV13"/>
    <mergeCell ref="VYW13:VZB13"/>
    <mergeCell ref="VZC13:VZH13"/>
    <mergeCell ref="VZI13:VZN13"/>
    <mergeCell ref="VZO13:VZT13"/>
    <mergeCell ref="VZU13:VZZ13"/>
    <mergeCell ref="WAA13:WAF13"/>
    <mergeCell ref="WAG13:WAL13"/>
    <mergeCell ref="WAM13:WAR13"/>
    <mergeCell ref="WAS13:WAX13"/>
    <mergeCell ref="WAY13:WBD13"/>
    <mergeCell ref="WBE13:WBJ13"/>
    <mergeCell ref="WBK13:WBP13"/>
    <mergeCell ref="WBQ13:WBV13"/>
    <mergeCell ref="WBW13:WCB13"/>
    <mergeCell ref="WCC13:WCH13"/>
    <mergeCell ref="WCI13:WCN13"/>
    <mergeCell ref="WCO13:WCT13"/>
    <mergeCell ref="WCU13:WCZ13"/>
    <mergeCell ref="WDA13:WDF13"/>
    <mergeCell ref="WDG13:WDL13"/>
    <mergeCell ref="WDM13:WDR13"/>
    <mergeCell ref="WDS13:WDX13"/>
    <mergeCell ref="WDY13:WED13"/>
    <mergeCell ref="WEE13:WEJ13"/>
    <mergeCell ref="WEK13:WEP13"/>
    <mergeCell ref="WEQ13:WEV13"/>
    <mergeCell ref="WEW13:WFB13"/>
    <mergeCell ref="WFC13:WFH13"/>
    <mergeCell ref="WFI13:WFN13"/>
    <mergeCell ref="WFO13:WFT13"/>
    <mergeCell ref="WFU13:WFZ13"/>
    <mergeCell ref="WGA13:WGF13"/>
    <mergeCell ref="WGG13:WGL13"/>
    <mergeCell ref="WGM13:WGR13"/>
    <mergeCell ref="WGS13:WGX13"/>
    <mergeCell ref="WGY13:WHD13"/>
    <mergeCell ref="WHE13:WHJ13"/>
    <mergeCell ref="WHK13:WHP13"/>
    <mergeCell ref="WHQ13:WHV13"/>
    <mergeCell ref="WHW13:WIB13"/>
    <mergeCell ref="WIC13:WIH13"/>
    <mergeCell ref="WII13:WIN13"/>
    <mergeCell ref="WIO13:WIT13"/>
    <mergeCell ref="WIU13:WIZ13"/>
    <mergeCell ref="WJA13:WJF13"/>
    <mergeCell ref="WJG13:WJL13"/>
    <mergeCell ref="WJM13:WJR13"/>
    <mergeCell ref="WJS13:WJX13"/>
    <mergeCell ref="WJY13:WKD13"/>
    <mergeCell ref="WKE13:WKJ13"/>
    <mergeCell ref="WKK13:WKP13"/>
    <mergeCell ref="WKQ13:WKV13"/>
    <mergeCell ref="WKW13:WLB13"/>
    <mergeCell ref="WLC13:WLH13"/>
    <mergeCell ref="WLI13:WLN13"/>
    <mergeCell ref="WLO13:WLT13"/>
    <mergeCell ref="WLU13:WLZ13"/>
    <mergeCell ref="WMA13:WMF13"/>
    <mergeCell ref="WMG13:WML13"/>
    <mergeCell ref="WMM13:WMR13"/>
    <mergeCell ref="WMS13:WMX13"/>
    <mergeCell ref="WMY13:WND13"/>
    <mergeCell ref="WNE13:WNJ13"/>
    <mergeCell ref="WNK13:WNP13"/>
    <mergeCell ref="WNQ13:WNV13"/>
    <mergeCell ref="WNW13:WOB13"/>
    <mergeCell ref="WOC13:WOH13"/>
    <mergeCell ref="WOI13:WON13"/>
    <mergeCell ref="WOO13:WOT13"/>
    <mergeCell ref="WOU13:WOZ13"/>
    <mergeCell ref="WPA13:WPF13"/>
    <mergeCell ref="WPG13:WPL13"/>
    <mergeCell ref="WPM13:WPR13"/>
    <mergeCell ref="WPS13:WPX13"/>
    <mergeCell ref="WPY13:WQD13"/>
    <mergeCell ref="WQE13:WQJ13"/>
    <mergeCell ref="WQK13:WQP13"/>
    <mergeCell ref="WQQ13:WQV13"/>
    <mergeCell ref="WQW13:WRB13"/>
    <mergeCell ref="WRC13:WRH13"/>
    <mergeCell ref="WRI13:WRN13"/>
    <mergeCell ref="WRO13:WRT13"/>
    <mergeCell ref="WRU13:WRZ13"/>
    <mergeCell ref="WSA13:WSF13"/>
    <mergeCell ref="WSG13:WSL13"/>
    <mergeCell ref="WSM13:WSR13"/>
    <mergeCell ref="WSS13:WSX13"/>
    <mergeCell ref="WSY13:WTD13"/>
    <mergeCell ref="WTE13:WTJ13"/>
    <mergeCell ref="WTK13:WTP13"/>
    <mergeCell ref="WTQ13:WTV13"/>
    <mergeCell ref="WTW13:WUB13"/>
    <mergeCell ref="WUC13:WUH13"/>
    <mergeCell ref="WUI13:WUN13"/>
    <mergeCell ref="WUO13:WUT13"/>
    <mergeCell ref="WUU13:WUZ13"/>
    <mergeCell ref="WVA13:WVF13"/>
    <mergeCell ref="WVG13:WVL13"/>
    <mergeCell ref="WVM13:WVR13"/>
    <mergeCell ref="WVS13:WVX13"/>
    <mergeCell ref="WVY13:WWD13"/>
    <mergeCell ref="WWE13:WWJ13"/>
    <mergeCell ref="WWK13:WWP13"/>
    <mergeCell ref="WWQ13:WWV13"/>
    <mergeCell ref="WWW13:WXB13"/>
    <mergeCell ref="WXC13:WXH13"/>
    <mergeCell ref="WXI13:WXN13"/>
    <mergeCell ref="WXO13:WXT13"/>
    <mergeCell ref="WXU13:WXZ13"/>
    <mergeCell ref="WYA13:WYF13"/>
    <mergeCell ref="WYG13:WYL13"/>
    <mergeCell ref="WYM13:WYR13"/>
    <mergeCell ref="WYS13:WYX13"/>
    <mergeCell ref="WYY13:WZD13"/>
    <mergeCell ref="WZE13:WZJ13"/>
    <mergeCell ref="WZK13:WZP13"/>
    <mergeCell ref="WZQ13:WZV13"/>
    <mergeCell ref="WZW13:XAB13"/>
    <mergeCell ref="XAC13:XAH13"/>
    <mergeCell ref="XAI13:XAN13"/>
    <mergeCell ref="XAO13:XAT13"/>
    <mergeCell ref="XAU13:XAZ13"/>
    <mergeCell ref="XBA13:XBF13"/>
    <mergeCell ref="XBG13:XBL13"/>
    <mergeCell ref="XBM13:XBR13"/>
    <mergeCell ref="XBS13:XBX13"/>
    <mergeCell ref="XBY13:XCD13"/>
    <mergeCell ref="XCE13:XCJ13"/>
    <mergeCell ref="XCK13:XCP13"/>
    <mergeCell ref="XCQ13:XCV13"/>
    <mergeCell ref="XCW13:XDB13"/>
    <mergeCell ref="XDC13:XDH13"/>
    <mergeCell ref="XDI13:XDN13"/>
    <mergeCell ref="XDO13:XDT13"/>
    <mergeCell ref="XDU13:XDZ13"/>
    <mergeCell ref="XEA13:XEF13"/>
    <mergeCell ref="XEG13:XEL13"/>
    <mergeCell ref="XEM13:XER13"/>
    <mergeCell ref="XES13:XEX13"/>
    <mergeCell ref="XEY13:XFB13"/>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203" width="52.29"/>
    <col collapsed="false" customWidth="true" hidden="false" outlineLevel="0" max="3" min="2" style="203" width="22.71"/>
    <col collapsed="false" customWidth="true" hidden="false" outlineLevel="0" max="4" min="4" style="203" width="11.85"/>
    <col collapsed="false" customWidth="true" hidden="false" outlineLevel="0" max="6" min="5" style="203" width="11.43"/>
    <col collapsed="false" customWidth="false" hidden="false" outlineLevel="0" max="16384" min="7" style="1" width="11.57"/>
  </cols>
  <sheetData>
    <row r="1" customFormat="false" ht="12.75" hidden="false" customHeight="false" outlineLevel="0" collapsed="false">
      <c r="A1" s="203" t="str">
        <f aca="false">Indice!C1</f>
        <v>ITTI S.A.E.C.A.</v>
      </c>
      <c r="F1" s="385" t="s">
        <v>23</v>
      </c>
    </row>
    <row r="4" customFormat="false" ht="12.75" hidden="false" customHeight="false" outlineLevel="0" collapsed="false">
      <c r="A4" s="331" t="s">
        <v>529</v>
      </c>
      <c r="B4" s="331"/>
      <c r="C4" s="331"/>
      <c r="D4" s="331"/>
    </row>
    <row r="5" customFormat="false" ht="12.75" hidden="false" customHeight="false" outlineLevel="0" collapsed="false">
      <c r="A5" s="203" t="s">
        <v>388</v>
      </c>
    </row>
    <row r="7" customFormat="false" ht="12.75" hidden="false" customHeight="false" outlineLevel="0" collapsed="false">
      <c r="A7" s="386" t="s">
        <v>41</v>
      </c>
      <c r="B7" s="63" t="s">
        <v>222</v>
      </c>
      <c r="C7" s="63" t="s">
        <v>223</v>
      </c>
      <c r="D7" s="387"/>
    </row>
    <row r="8" customFormat="false" ht="12.75" hidden="false" customHeight="false" outlineLevel="0" collapsed="false">
      <c r="A8" s="388" t="s">
        <v>530</v>
      </c>
      <c r="B8" s="389" t="n">
        <v>76034983.251</v>
      </c>
      <c r="C8" s="389" t="n">
        <v>74192838.231</v>
      </c>
      <c r="D8" s="388"/>
    </row>
    <row r="9" customFormat="false" ht="12.75" hidden="false" customHeight="false" outlineLevel="0" collapsed="false">
      <c r="A9" s="388" t="s">
        <v>531</v>
      </c>
      <c r="B9" s="389" t="n">
        <v>9190728.393</v>
      </c>
      <c r="C9" s="389" t="n">
        <v>37651942.677</v>
      </c>
      <c r="D9" s="388"/>
    </row>
    <row r="10" customFormat="false" ht="12.75" hidden="false" customHeight="false" outlineLevel="0" collapsed="false">
      <c r="A10" s="388" t="s">
        <v>532</v>
      </c>
      <c r="B10" s="389" t="n">
        <v>211384952.262</v>
      </c>
      <c r="C10" s="389" t="n">
        <v>137887430.27157</v>
      </c>
      <c r="D10" s="390"/>
    </row>
    <row r="11" customFormat="false" ht="12.75" hidden="false" customHeight="false" outlineLevel="0" collapsed="false">
      <c r="A11" s="391" t="s">
        <v>533</v>
      </c>
      <c r="B11" s="300" t="n">
        <v>-96703917.979</v>
      </c>
      <c r="C11" s="300" t="n">
        <v>-98563170.02</v>
      </c>
      <c r="D11" s="392"/>
    </row>
    <row r="12" customFormat="false" ht="12.75" hidden="false" customHeight="false" outlineLevel="0" collapsed="false">
      <c r="A12" s="263" t="s">
        <v>528</v>
      </c>
      <c r="B12" s="393" t="n">
        <v>199906745.927</v>
      </c>
      <c r="C12" s="393" t="n">
        <v>151169041.15957</v>
      </c>
    </row>
    <row r="13" customFormat="false" ht="12.75" hidden="false" customHeight="false" outlineLevel="0" collapsed="false">
      <c r="A13" s="394"/>
      <c r="B13" s="300"/>
      <c r="C13" s="300"/>
      <c r="D13" s="391"/>
    </row>
    <row r="14" customFormat="false" ht="12.75" hidden="false" customHeight="false" outlineLevel="0" collapsed="false">
      <c r="A14" s="391"/>
      <c r="B14" s="300"/>
      <c r="C14" s="300"/>
      <c r="D14" s="391"/>
    </row>
    <row r="15" customFormat="false" ht="12.75" hidden="false" customHeight="false" outlineLevel="0" collapsed="false">
      <c r="A15" s="394"/>
      <c r="B15" s="395"/>
      <c r="C15" s="300"/>
      <c r="D15" s="391"/>
      <c r="E15" s="388"/>
      <c r="F15" s="388"/>
    </row>
    <row r="16" customFormat="false" ht="12.75" hidden="false" customHeight="false" outlineLevel="0" collapsed="false">
      <c r="B16" s="300"/>
      <c r="C16" s="300"/>
    </row>
    <row r="17" customFormat="false" ht="12.75" hidden="false" customHeight="false" outlineLevel="0" collapsed="false">
      <c r="A17" s="331" t="s">
        <v>534</v>
      </c>
      <c r="B17" s="331"/>
      <c r="C17" s="331"/>
    </row>
    <row r="18" customFormat="false" ht="12.75" hidden="false" customHeight="false" outlineLevel="0" collapsed="false">
      <c r="A18" s="314"/>
      <c r="B18" s="63" t="s">
        <v>222</v>
      </c>
      <c r="C18" s="63" t="s">
        <v>223</v>
      </c>
    </row>
    <row r="19" customFormat="false" ht="12.75" hidden="false" customHeight="false" outlineLevel="0" collapsed="false">
      <c r="A19" s="129" t="s">
        <v>535</v>
      </c>
      <c r="B19" s="325" t="n">
        <v>-74014791.713</v>
      </c>
      <c r="C19" s="383" t="n">
        <v>-63204534.556</v>
      </c>
    </row>
    <row r="20" customFormat="false" ht="13.5" hidden="false" customHeight="false" outlineLevel="0" collapsed="false">
      <c r="A20" s="263" t="s">
        <v>451</v>
      </c>
      <c r="B20" s="336" t="n">
        <v>-74014791.713</v>
      </c>
      <c r="C20" s="336" t="n">
        <v>-63204534.556</v>
      </c>
    </row>
    <row r="21" customFormat="false" ht="13.5" hidden="false" customHeight="false" outlineLevel="0" collapsed="false"/>
  </sheetData>
  <mergeCells count="2">
    <mergeCell ref="A4:D4"/>
    <mergeCell ref="A17:C17"/>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203" width="21.29"/>
    <col collapsed="false" customWidth="true" hidden="false" outlineLevel="0" max="3" min="2" style="203" width="14.29"/>
    <col collapsed="false" customWidth="true" hidden="false" outlineLevel="0" max="6" min="4" style="203" width="11.43"/>
    <col collapsed="false" customWidth="false" hidden="false" outlineLevel="0" max="16384" min="7" style="1" width="11.57"/>
  </cols>
  <sheetData>
    <row r="1" customFormat="false" ht="12.75" hidden="false" customHeight="false" outlineLevel="0" collapsed="false">
      <c r="A1" s="203" t="str">
        <f aca="false">Indice!C1</f>
        <v>ITTI S.A.E.C.A.</v>
      </c>
      <c r="E1" s="385" t="s">
        <v>23</v>
      </c>
    </row>
    <row r="5" customFormat="false" ht="12.75" hidden="false" customHeight="false" outlineLevel="0" collapsed="false">
      <c r="A5" s="170" t="s">
        <v>536</v>
      </c>
      <c r="B5" s="170"/>
      <c r="C5" s="170"/>
      <c r="D5" s="170"/>
    </row>
    <row r="6" customFormat="false" ht="12.75" hidden="false" customHeight="false" outlineLevel="0" collapsed="false">
      <c r="A6" s="203" t="s">
        <v>388</v>
      </c>
    </row>
    <row r="8" customFormat="false" ht="12.75" hidden="false" customHeight="false" outlineLevel="0" collapsed="false">
      <c r="A8" s="396" t="s">
        <v>43</v>
      </c>
      <c r="B8" s="63" t="s">
        <v>222</v>
      </c>
      <c r="C8" s="63" t="s">
        <v>223</v>
      </c>
      <c r="D8" s="387"/>
    </row>
    <row r="9" customFormat="false" ht="12.75" hidden="false" customHeight="false" outlineLevel="0" collapsed="false">
      <c r="A9" s="388" t="s">
        <v>43</v>
      </c>
      <c r="B9" s="390" t="n">
        <v>6790490.08</v>
      </c>
      <c r="C9" s="390" t="n">
        <v>6790490.08</v>
      </c>
      <c r="D9" s="388"/>
    </row>
    <row r="10" customFormat="false" ht="12.75" hidden="false" customHeight="false" outlineLevel="0" collapsed="false">
      <c r="A10" s="263" t="s">
        <v>528</v>
      </c>
      <c r="B10" s="397" t="n">
        <v>6790490.08</v>
      </c>
      <c r="C10" s="397" t="n">
        <v>6790490.08</v>
      </c>
    </row>
    <row r="11" customFormat="false" ht="12.75" hidden="false" customHeight="false" outlineLevel="0" collapsed="false">
      <c r="A11" s="394"/>
      <c r="D11" s="391"/>
    </row>
    <row r="12" customFormat="false" ht="12.75" hidden="false" customHeight="false" outlineLevel="0" collapsed="false">
      <c r="A12" s="391"/>
      <c r="D12" s="391"/>
    </row>
  </sheetData>
  <hyperlinks>
    <hyperlink ref="E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 width="38.57"/>
    <col collapsed="false" customWidth="true" hidden="false" outlineLevel="0" max="2" min="2" style="1" width="31.15"/>
    <col collapsed="false" customWidth="true" hidden="false" outlineLevel="0" max="3" min="3" style="1" width="34.42"/>
    <col collapsed="false" customWidth="true" hidden="false" outlineLevel="0" max="4" min="4" style="1" width="18.42"/>
    <col collapsed="false" customWidth="true" hidden="false" outlineLevel="0" max="5" min="5" style="1" width="18.71"/>
    <col collapsed="false" customWidth="false" hidden="false" outlineLevel="0" max="7" min="6" style="1" width="11.43"/>
    <col collapsed="false" customWidth="false" hidden="false" outlineLevel="0" max="8" min="8" style="319" width="11.43"/>
    <col collapsed="false" customWidth="false" hidden="false" outlineLevel="0" max="16384" min="9" style="1" width="11.43"/>
  </cols>
  <sheetData>
    <row r="1" customFormat="false" ht="12.75" hidden="false" customHeight="false" outlineLevel="0" collapsed="false">
      <c r="A1" s="1" t="str">
        <f aca="false">Indice!C1</f>
        <v>ITTI S.A.E.C.A.</v>
      </c>
      <c r="B1" s="194"/>
      <c r="C1" s="398" t="s">
        <v>23</v>
      </c>
    </row>
    <row r="4" customFormat="false" ht="12.75" hidden="false" customHeight="false" outlineLevel="0" collapsed="false">
      <c r="A4" s="170" t="s">
        <v>537</v>
      </c>
      <c r="B4" s="170"/>
      <c r="C4" s="170"/>
      <c r="D4" s="170"/>
      <c r="E4" s="170"/>
    </row>
    <row r="5" customFormat="false" ht="12.75" hidden="false" customHeight="false" outlineLevel="0" collapsed="false">
      <c r="A5" s="203" t="s">
        <v>388</v>
      </c>
    </row>
    <row r="6" customFormat="false" ht="12.75" hidden="false" customHeight="false" outlineLevel="0" collapsed="false">
      <c r="A6" s="1" t="s">
        <v>538</v>
      </c>
    </row>
    <row r="7" customFormat="false" ht="12.75" hidden="false" customHeight="false" outlineLevel="0" collapsed="false">
      <c r="E7" s="203"/>
    </row>
    <row r="8" customFormat="false" ht="12.75" hidden="false" customHeight="false" outlineLevel="0" collapsed="false">
      <c r="A8" s="104" t="s">
        <v>427</v>
      </c>
      <c r="B8" s="399" t="s">
        <v>539</v>
      </c>
      <c r="C8" s="399" t="s">
        <v>540</v>
      </c>
      <c r="D8" s="63" t="s">
        <v>222</v>
      </c>
      <c r="E8" s="63" t="s">
        <v>223</v>
      </c>
    </row>
    <row r="9" customFormat="false" ht="12.75" hidden="false" customHeight="false" outlineLevel="0" collapsed="false">
      <c r="A9" s="1" t="s">
        <v>541</v>
      </c>
      <c r="B9" s="112" t="s">
        <v>542</v>
      </c>
      <c r="C9" s="400" t="s">
        <v>543</v>
      </c>
      <c r="D9" s="322" t="n">
        <v>20552073.274</v>
      </c>
      <c r="E9" s="322" t="n">
        <v>10095508.358</v>
      </c>
      <c r="F9" s="401"/>
      <c r="G9" s="137"/>
    </row>
    <row r="10" customFormat="false" ht="12.75" hidden="false" customHeight="false" outlineLevel="0" collapsed="false">
      <c r="A10" s="1" t="s">
        <v>541</v>
      </c>
      <c r="B10" s="112" t="s">
        <v>544</v>
      </c>
      <c r="C10" s="400" t="s">
        <v>545</v>
      </c>
      <c r="D10" s="322" t="n">
        <v>131130214.808</v>
      </c>
      <c r="E10" s="322" t="n">
        <v>7471519.50466</v>
      </c>
    </row>
    <row r="11" customFormat="false" ht="12.75" hidden="false" customHeight="false" outlineLevel="0" collapsed="false">
      <c r="A11" s="1" t="s">
        <v>546</v>
      </c>
      <c r="B11" s="112" t="s">
        <v>544</v>
      </c>
      <c r="C11" s="400" t="s">
        <v>545</v>
      </c>
      <c r="D11" s="322" t="n">
        <v>41227048.34</v>
      </c>
      <c r="E11" s="322" t="n">
        <v>46162616.33612</v>
      </c>
    </row>
    <row r="12" customFormat="false" ht="13.5" hidden="false" customHeight="false" outlineLevel="0" collapsed="false">
      <c r="A12" s="263" t="s">
        <v>547</v>
      </c>
      <c r="B12" s="203"/>
      <c r="C12" s="402"/>
      <c r="D12" s="403" t="n">
        <v>192909336.422</v>
      </c>
      <c r="E12" s="403" t="n">
        <v>63729644.19878</v>
      </c>
    </row>
    <row r="13" customFormat="false" ht="13.5" hidden="false" customHeight="false" outlineLevel="0" collapsed="false">
      <c r="A13" s="263"/>
      <c r="B13" s="203"/>
      <c r="C13" s="402"/>
      <c r="D13" s="322"/>
      <c r="E13" s="322"/>
    </row>
    <row r="15" customFormat="false" ht="12.75" hidden="false" customHeight="false" outlineLevel="0" collapsed="false">
      <c r="D15" s="203"/>
    </row>
    <row r="16" customFormat="false" ht="12.75" hidden="false" customHeight="false" outlineLevel="0" collapsed="false">
      <c r="A16" s="104" t="s">
        <v>548</v>
      </c>
      <c r="B16" s="399" t="s">
        <v>539</v>
      </c>
      <c r="C16" s="399" t="s">
        <v>540</v>
      </c>
      <c r="D16" s="63" t="s">
        <v>453</v>
      </c>
      <c r="E16" s="63" t="s">
        <v>223</v>
      </c>
    </row>
    <row r="17" customFormat="false" ht="12.75" hidden="false" customHeight="false" outlineLevel="0" collapsed="false">
      <c r="A17" s="1" t="s">
        <v>541</v>
      </c>
      <c r="B17" s="112" t="s">
        <v>542</v>
      </c>
      <c r="C17" s="400" t="s">
        <v>543</v>
      </c>
      <c r="D17" s="322" t="n">
        <v>0</v>
      </c>
      <c r="E17" s="322" t="n">
        <v>0</v>
      </c>
    </row>
    <row r="18" customFormat="false" ht="12.75" hidden="false" customHeight="false" outlineLevel="0" collapsed="false">
      <c r="A18" s="1" t="s">
        <v>541</v>
      </c>
      <c r="B18" s="112" t="s">
        <v>544</v>
      </c>
      <c r="C18" s="400" t="s">
        <v>545</v>
      </c>
      <c r="D18" s="322"/>
      <c r="E18" s="322" t="n">
        <v>0</v>
      </c>
    </row>
    <row r="19" customFormat="false" ht="12.75" hidden="false" customHeight="false" outlineLevel="0" collapsed="false">
      <c r="A19" s="1" t="s">
        <v>546</v>
      </c>
      <c r="B19" s="112" t="s">
        <v>544</v>
      </c>
      <c r="C19" s="400" t="s">
        <v>545</v>
      </c>
      <c r="D19" s="322" t="n">
        <v>9250313.574</v>
      </c>
      <c r="E19" s="322" t="n">
        <v>12032440.98866</v>
      </c>
    </row>
    <row r="20" customFormat="false" ht="13.5" hidden="false" customHeight="false" outlineLevel="0" collapsed="false">
      <c r="A20" s="263" t="s">
        <v>547</v>
      </c>
      <c r="B20" s="203"/>
      <c r="C20" s="402"/>
      <c r="D20" s="403" t="n">
        <v>9250313.574</v>
      </c>
      <c r="E20" s="403" t="n">
        <v>12032440.98866</v>
      </c>
    </row>
    <row r="21" customFormat="false" ht="13.5" hidden="false" customHeight="false" outlineLevel="0" collapsed="false"/>
    <row r="23" customFormat="false" ht="12.75" hidden="false" customHeight="false" outlineLevel="0" collapsed="false">
      <c r="B23" s="325"/>
      <c r="C23" s="317"/>
      <c r="D23" s="137"/>
      <c r="E23" s="404"/>
    </row>
    <row r="24" customFormat="false" ht="12.75" hidden="false" customHeight="false" outlineLevel="0" collapsed="false">
      <c r="B24" s="325"/>
      <c r="C24" s="317"/>
      <c r="D24" s="405"/>
    </row>
    <row r="25" customFormat="false" ht="12.75" hidden="false" customHeight="false" outlineLevel="0" collapsed="false">
      <c r="B25" s="325"/>
      <c r="C25" s="317"/>
      <c r="D25" s="406"/>
    </row>
    <row r="26" customFormat="false" ht="12.75" hidden="false" customHeight="false" outlineLevel="0" collapsed="false">
      <c r="B26" s="325"/>
      <c r="C26" s="317"/>
    </row>
    <row r="27" customFormat="false" ht="12.75" hidden="false" customHeight="false" outlineLevel="0" collapsed="false">
      <c r="B27" s="325"/>
      <c r="C27" s="317"/>
      <c r="D27" s="406"/>
    </row>
    <row r="28" customFormat="false" ht="12.75" hidden="false" customHeight="false" outlineLevel="0" collapsed="false">
      <c r="B28" s="325"/>
      <c r="C28" s="317"/>
    </row>
    <row r="115" customFormat="false" ht="12.75" hidden="false" customHeight="false" outlineLevel="0" collapsed="false">
      <c r="G115" s="137" t="e">
        <f aca="false">#REF!-D10</f>
        <v>#REF!</v>
      </c>
    </row>
    <row r="142" customFormat="false" ht="12.75" hidden="false" customHeight="false" outlineLevel="0" collapsed="false">
      <c r="G142" s="137" t="e">
        <f aca="false">#REF!-D11</f>
        <v>#REF!</v>
      </c>
    </row>
    <row r="168" customFormat="false" ht="12.75" hidden="false" customHeight="false" outlineLevel="0" collapsed="false">
      <c r="G168" s="401" t="e">
        <f aca="false">+#REF!-D17</f>
        <v>#REF!</v>
      </c>
    </row>
  </sheetData>
  <dataValidations count="1">
    <dataValidation allowBlank="true" errorStyle="stop" operator="between" showDropDown="false" showErrorMessage="true" showInputMessage="true" sqref="B9:B11 B17:B19" type="list">
      <formula1>#ref!</formula1>
      <formula2>0</formula2>
    </dataValidation>
  </dataValidations>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890625" defaultRowHeight="12.75" zeroHeight="false" outlineLevelRow="0" outlineLevelCol="0"/>
  <cols>
    <col collapsed="false" customWidth="true" hidden="false" outlineLevel="0" max="1" min="1" style="1" width="21.29"/>
    <col collapsed="false" customWidth="true" hidden="false" outlineLevel="0" max="2" min="2" style="1" width="76.71"/>
    <col collapsed="false" customWidth="true" hidden="false" outlineLevel="0" max="3" min="3" style="1" width="84.29"/>
    <col collapsed="false" customWidth="true" hidden="false" outlineLevel="0" max="4" min="4" style="2" width="22.71"/>
    <col collapsed="false" customWidth="true" hidden="false" outlineLevel="0" max="5" min="5" style="1" width="24.71"/>
    <col collapsed="false" customWidth="true" hidden="false" outlineLevel="0" max="6" min="6" style="1" width="21.29"/>
    <col collapsed="false" customWidth="true" hidden="false" outlineLevel="0" max="7" min="7" style="1" width="17.71"/>
    <col collapsed="false" customWidth="false" hidden="false" outlineLevel="0" max="8" min="8" style="1" width="11.29"/>
    <col collapsed="false" customWidth="true" hidden="false" outlineLevel="0" max="9" min="9" style="1" width="16.71"/>
    <col collapsed="false" customWidth="false" hidden="false" outlineLevel="0" max="16384" min="10" style="1" width="11.29"/>
  </cols>
  <sheetData>
    <row r="1" s="1" customFormat="true" ht="12.75" hidden="false" customHeight="false" outlineLevel="0" collapsed="false">
      <c r="B1" s="3" t="s">
        <v>0</v>
      </c>
      <c r="C1" s="4" t="s">
        <v>1</v>
      </c>
    </row>
    <row r="3" customFormat="false" ht="15" hidden="false" customHeight="false" outlineLevel="0" collapsed="false">
      <c r="C3" s="23" t="s">
        <v>118</v>
      </c>
    </row>
    <row r="6" customFormat="false" ht="12.75" hidden="false" customHeight="false" outlineLevel="0" collapsed="false">
      <c r="A6" s="3" t="s">
        <v>6</v>
      </c>
      <c r="B6" s="24" t="n">
        <v>45291</v>
      </c>
    </row>
    <row r="7" customFormat="false" ht="12.75" hidden="true" customHeight="true" outlineLevel="0" collapsed="false">
      <c r="A7" s="6"/>
      <c r="B7" s="6"/>
      <c r="C7" s="6"/>
      <c r="D7" s="7"/>
    </row>
    <row r="8" customFormat="false" ht="12.75" hidden="false" customHeight="false" outlineLevel="0" collapsed="false">
      <c r="A8" s="8"/>
    </row>
    <row r="9" customFormat="false" ht="26.25" hidden="false" customHeight="true" outlineLevel="0" collapsed="false">
      <c r="B9" s="25" t="s">
        <v>119</v>
      </c>
      <c r="C9" s="25"/>
      <c r="D9" s="25"/>
      <c r="E9" s="25"/>
      <c r="F9" s="25"/>
      <c r="G9" s="25"/>
      <c r="H9" s="25"/>
      <c r="I9" s="25"/>
      <c r="J9" s="25"/>
      <c r="K9" s="25"/>
      <c r="L9" s="25"/>
      <c r="M9" s="25"/>
    </row>
    <row r="10" customFormat="false" ht="26.25" hidden="false" customHeight="true" outlineLevel="0" collapsed="false">
      <c r="B10" s="26" t="s">
        <v>120</v>
      </c>
      <c r="C10" s="27" t="n">
        <v>45291</v>
      </c>
      <c r="D10" s="25"/>
      <c r="E10" s="25"/>
      <c r="F10" s="25"/>
      <c r="G10" s="25"/>
      <c r="H10" s="25"/>
      <c r="I10" s="25"/>
      <c r="J10" s="25"/>
      <c r="K10" s="25"/>
      <c r="L10" s="25"/>
      <c r="M10" s="25"/>
    </row>
    <row r="11" customFormat="false" ht="12.75" hidden="false" customHeight="false" outlineLevel="0" collapsed="false">
      <c r="A11" s="2"/>
      <c r="B11" s="25"/>
      <c r="C11" s="28"/>
      <c r="D11" s="25"/>
      <c r="E11" s="25"/>
      <c r="F11" s="25"/>
      <c r="G11" s="25"/>
      <c r="H11" s="25"/>
      <c r="I11" s="25"/>
      <c r="J11" s="25"/>
      <c r="K11" s="25"/>
      <c r="L11" s="25"/>
      <c r="M11" s="25"/>
    </row>
    <row r="12" customFormat="false" ht="12.75" hidden="false" customHeight="false" outlineLevel="0" collapsed="false">
      <c r="A12" s="2"/>
      <c r="B12" s="29" t="s">
        <v>121</v>
      </c>
      <c r="C12" s="30" t="s">
        <v>122</v>
      </c>
      <c r="D12" s="25"/>
      <c r="E12" s="25"/>
      <c r="F12" s="25"/>
      <c r="G12" s="25"/>
      <c r="H12" s="25"/>
      <c r="I12" s="25"/>
      <c r="J12" s="25"/>
      <c r="K12" s="25"/>
      <c r="L12" s="25"/>
      <c r="M12" s="25"/>
    </row>
    <row r="13" customFormat="false" ht="12.75" hidden="false" customHeight="false" outlineLevel="0" collapsed="false">
      <c r="A13" s="2"/>
      <c r="B13" s="31" t="s">
        <v>123</v>
      </c>
      <c r="C13" s="32" t="s">
        <v>1</v>
      </c>
      <c r="D13" s="25"/>
      <c r="E13" s="25"/>
      <c r="F13" s="25"/>
      <c r="G13" s="25"/>
      <c r="H13" s="25"/>
      <c r="I13" s="25"/>
      <c r="J13" s="25"/>
      <c r="K13" s="25"/>
      <c r="L13" s="25"/>
      <c r="M13" s="25"/>
    </row>
    <row r="14" customFormat="false" ht="74.25" hidden="false" customHeight="true" outlineLevel="0" collapsed="false">
      <c r="A14" s="2"/>
      <c r="B14" s="33" t="s">
        <v>124</v>
      </c>
      <c r="C14" s="34" t="s">
        <v>125</v>
      </c>
      <c r="D14" s="25"/>
      <c r="E14" s="25"/>
      <c r="F14" s="25"/>
      <c r="G14" s="25"/>
      <c r="H14" s="25"/>
      <c r="I14" s="25"/>
      <c r="J14" s="25"/>
      <c r="K14" s="25"/>
      <c r="L14" s="25"/>
      <c r="M14" s="25"/>
    </row>
    <row r="15" customFormat="false" ht="32.25" hidden="false" customHeight="true" outlineLevel="0" collapsed="false">
      <c r="A15" s="2"/>
      <c r="B15" s="33"/>
      <c r="C15" s="35" t="s">
        <v>126</v>
      </c>
      <c r="D15" s="25"/>
      <c r="E15" s="25"/>
      <c r="F15" s="25"/>
      <c r="G15" s="25"/>
      <c r="H15" s="25"/>
      <c r="I15" s="25"/>
      <c r="J15" s="25"/>
      <c r="K15" s="25"/>
      <c r="L15" s="25"/>
      <c r="M15" s="25"/>
    </row>
    <row r="16" customFormat="false" ht="25.5" hidden="false" customHeight="true" outlineLevel="0" collapsed="false">
      <c r="A16" s="2"/>
      <c r="B16" s="33"/>
      <c r="C16" s="35" t="s">
        <v>127</v>
      </c>
      <c r="D16" s="25"/>
      <c r="E16" s="25"/>
      <c r="F16" s="25"/>
      <c r="G16" s="25"/>
      <c r="H16" s="25"/>
      <c r="I16" s="25"/>
      <c r="J16" s="25"/>
      <c r="K16" s="25"/>
      <c r="L16" s="25"/>
      <c r="M16" s="25"/>
    </row>
    <row r="17" customFormat="false" ht="37.5" hidden="false" customHeight="true" outlineLevel="0" collapsed="false">
      <c r="A17" s="2"/>
      <c r="B17" s="33"/>
      <c r="C17" s="35" t="s">
        <v>128</v>
      </c>
      <c r="D17" s="25"/>
      <c r="E17" s="25"/>
      <c r="F17" s="25"/>
      <c r="G17" s="25"/>
      <c r="H17" s="25"/>
      <c r="I17" s="25"/>
      <c r="J17" s="25"/>
      <c r="K17" s="25"/>
      <c r="L17" s="25"/>
      <c r="M17" s="25"/>
    </row>
    <row r="18" customFormat="false" ht="44.25" hidden="false" customHeight="true" outlineLevel="0" collapsed="false">
      <c r="A18" s="2"/>
      <c r="B18" s="33"/>
      <c r="C18" s="36" t="s">
        <v>129</v>
      </c>
      <c r="D18" s="25"/>
      <c r="E18" s="25"/>
      <c r="F18" s="25"/>
      <c r="G18" s="25"/>
      <c r="H18" s="25"/>
      <c r="I18" s="25"/>
      <c r="J18" s="25"/>
      <c r="K18" s="25"/>
      <c r="L18" s="25"/>
      <c r="M18" s="25"/>
    </row>
    <row r="19" customFormat="false" ht="91.5" hidden="false" customHeight="true" outlineLevel="0" collapsed="false">
      <c r="A19" s="2"/>
      <c r="B19" s="33"/>
      <c r="C19" s="36" t="s">
        <v>130</v>
      </c>
      <c r="D19" s="25"/>
      <c r="E19" s="25"/>
      <c r="F19" s="25"/>
      <c r="G19" s="25"/>
      <c r="H19" s="25"/>
      <c r="I19" s="25"/>
      <c r="J19" s="25"/>
      <c r="K19" s="25"/>
      <c r="L19" s="25"/>
      <c r="M19" s="25"/>
    </row>
    <row r="20" customFormat="false" ht="12.75" hidden="false" customHeight="false" outlineLevel="0" collapsed="false">
      <c r="A20" s="2"/>
      <c r="B20" s="37" t="s">
        <v>131</v>
      </c>
      <c r="C20" s="38" t="s">
        <v>122</v>
      </c>
      <c r="D20" s="25"/>
      <c r="E20" s="25"/>
      <c r="F20" s="25"/>
      <c r="G20" s="25"/>
      <c r="H20" s="25"/>
      <c r="I20" s="25"/>
      <c r="J20" s="25"/>
      <c r="K20" s="25"/>
      <c r="L20" s="25"/>
      <c r="M20" s="25"/>
    </row>
    <row r="21" customFormat="false" ht="12.75" hidden="false" customHeight="false" outlineLevel="0" collapsed="false">
      <c r="A21" s="2"/>
      <c r="B21" s="29" t="s">
        <v>132</v>
      </c>
      <c r="C21" s="39" t="s">
        <v>133</v>
      </c>
      <c r="D21" s="25"/>
      <c r="E21" s="25"/>
      <c r="F21" s="25"/>
      <c r="G21" s="25"/>
      <c r="H21" s="25"/>
      <c r="I21" s="25"/>
      <c r="J21" s="25"/>
      <c r="K21" s="25"/>
      <c r="L21" s="25"/>
      <c r="M21" s="25"/>
    </row>
    <row r="22" customFormat="false" ht="12.75" hidden="false" customHeight="false" outlineLevel="0" collapsed="false">
      <c r="A22" s="2"/>
      <c r="B22" s="31" t="s">
        <v>134</v>
      </c>
      <c r="C22" s="39" t="s">
        <v>135</v>
      </c>
      <c r="D22" s="25"/>
      <c r="E22" s="25"/>
      <c r="F22" s="25"/>
      <c r="G22" s="25"/>
      <c r="H22" s="25"/>
      <c r="I22" s="25"/>
      <c r="J22" s="25"/>
      <c r="K22" s="25"/>
      <c r="L22" s="25"/>
      <c r="M22" s="25"/>
    </row>
    <row r="23" customFormat="false" ht="12.75" hidden="false" customHeight="false" outlineLevel="0" collapsed="false">
      <c r="A23" s="2"/>
      <c r="B23" s="40"/>
      <c r="C23" s="41" t="s">
        <v>136</v>
      </c>
      <c r="D23" s="25"/>
      <c r="E23" s="25"/>
      <c r="F23" s="25"/>
      <c r="G23" s="25"/>
      <c r="H23" s="25"/>
      <c r="I23" s="25"/>
      <c r="J23" s="25"/>
      <c r="K23" s="25"/>
      <c r="L23" s="25"/>
      <c r="M23" s="25"/>
    </row>
    <row r="24" customFormat="false" ht="12.75" hidden="false" customHeight="false" outlineLevel="0" collapsed="false">
      <c r="A24" s="2"/>
      <c r="B24" s="40"/>
      <c r="C24" s="41" t="s">
        <v>137</v>
      </c>
      <c r="D24" s="25"/>
      <c r="E24" s="25"/>
      <c r="F24" s="25"/>
      <c r="G24" s="25"/>
      <c r="H24" s="25"/>
      <c r="I24" s="25"/>
      <c r="J24" s="25"/>
      <c r="K24" s="25"/>
      <c r="L24" s="25"/>
      <c r="M24" s="25"/>
    </row>
    <row r="25" customFormat="false" ht="12.75" hidden="false" customHeight="false" outlineLevel="0" collapsed="false">
      <c r="A25" s="2"/>
      <c r="B25" s="37"/>
      <c r="C25" s="42" t="s">
        <v>138</v>
      </c>
      <c r="D25" s="25"/>
      <c r="E25" s="25"/>
      <c r="F25" s="25"/>
      <c r="G25" s="25"/>
      <c r="H25" s="25"/>
      <c r="I25" s="25"/>
      <c r="J25" s="25"/>
      <c r="K25" s="25"/>
      <c r="L25" s="25"/>
      <c r="M25" s="25"/>
    </row>
    <row r="26" customFormat="false" ht="12.75" hidden="false" customHeight="false" outlineLevel="0" collapsed="false">
      <c r="A26" s="2"/>
      <c r="B26" s="29" t="s">
        <v>139</v>
      </c>
      <c r="C26" s="42" t="s">
        <v>140</v>
      </c>
      <c r="D26" s="25"/>
      <c r="E26" s="25"/>
      <c r="F26" s="25"/>
      <c r="G26" s="25"/>
      <c r="H26" s="25"/>
      <c r="I26" s="25"/>
      <c r="J26" s="25"/>
      <c r="K26" s="25"/>
      <c r="L26" s="25"/>
      <c r="M26" s="25"/>
    </row>
    <row r="27" customFormat="false" ht="12.75" hidden="false" customHeight="false" outlineLevel="0" collapsed="false">
      <c r="A27" s="2"/>
      <c r="B27" s="29" t="s">
        <v>141</v>
      </c>
      <c r="C27" s="30" t="s">
        <v>142</v>
      </c>
      <c r="D27" s="25"/>
      <c r="E27" s="25"/>
      <c r="F27" s="25"/>
      <c r="G27" s="25"/>
      <c r="H27" s="25"/>
      <c r="I27" s="25"/>
      <c r="J27" s="25"/>
      <c r="K27" s="25"/>
      <c r="L27" s="25"/>
      <c r="M27" s="25"/>
    </row>
    <row r="28" customFormat="false" ht="12.75" hidden="false" customHeight="false" outlineLevel="0" collapsed="false">
      <c r="A28" s="2"/>
      <c r="B28" s="29" t="s">
        <v>143</v>
      </c>
      <c r="C28" s="30"/>
      <c r="D28" s="25"/>
      <c r="E28" s="25"/>
      <c r="F28" s="25"/>
      <c r="G28" s="25"/>
      <c r="H28" s="25"/>
      <c r="I28" s="25"/>
      <c r="J28" s="25"/>
      <c r="K28" s="25"/>
      <c r="L28" s="25"/>
      <c r="M28" s="25"/>
    </row>
    <row r="29" customFormat="false" ht="12.75" hidden="false" customHeight="false" outlineLevel="0" collapsed="false">
      <c r="A29" s="2"/>
      <c r="B29" s="29" t="s">
        <v>144</v>
      </c>
      <c r="C29" s="30" t="s">
        <v>145</v>
      </c>
      <c r="D29" s="25"/>
      <c r="E29" s="25"/>
      <c r="F29" s="25"/>
      <c r="G29" s="25"/>
      <c r="H29" s="25"/>
      <c r="I29" s="25"/>
      <c r="J29" s="25"/>
      <c r="K29" s="25"/>
      <c r="L29" s="25"/>
      <c r="M29" s="25"/>
    </row>
    <row r="30" customFormat="false" ht="12.75" hidden="false" customHeight="false" outlineLevel="0" collapsed="false">
      <c r="A30" s="2"/>
      <c r="B30" s="29" t="s">
        <v>146</v>
      </c>
      <c r="C30" s="30" t="s">
        <v>147</v>
      </c>
      <c r="D30" s="25"/>
      <c r="E30" s="25"/>
      <c r="F30" s="25"/>
      <c r="G30" s="25"/>
      <c r="H30" s="25"/>
      <c r="I30" s="25"/>
      <c r="J30" s="25"/>
      <c r="K30" s="25"/>
      <c r="L30" s="25"/>
      <c r="M30" s="25"/>
    </row>
    <row r="31" customFormat="false" ht="12.75" hidden="false" customHeight="false" outlineLevel="0" collapsed="false">
      <c r="A31" s="2"/>
      <c r="B31" s="29"/>
      <c r="C31" s="30"/>
      <c r="D31" s="25"/>
      <c r="E31" s="25"/>
      <c r="F31" s="25"/>
      <c r="G31" s="25"/>
      <c r="H31" s="25"/>
      <c r="I31" s="25"/>
      <c r="J31" s="25"/>
      <c r="K31" s="25"/>
      <c r="L31" s="25"/>
      <c r="M31" s="25"/>
    </row>
    <row r="32" customFormat="false" ht="12.75" hidden="false" customHeight="false" outlineLevel="0" collapsed="false">
      <c r="A32" s="2"/>
      <c r="C32" s="25"/>
      <c r="D32" s="25"/>
      <c r="E32" s="25"/>
      <c r="F32" s="25"/>
      <c r="G32" s="25"/>
      <c r="H32" s="25"/>
      <c r="I32" s="25"/>
      <c r="J32" s="25"/>
      <c r="K32" s="25"/>
      <c r="L32" s="25"/>
      <c r="M32" s="25"/>
    </row>
    <row r="33" customFormat="false" ht="12.75" hidden="false" customHeight="false" outlineLevel="0" collapsed="false">
      <c r="A33" s="2"/>
      <c r="B33" s="25" t="s">
        <v>148</v>
      </c>
      <c r="C33" s="25"/>
      <c r="D33" s="25"/>
      <c r="E33" s="25"/>
      <c r="F33" s="25"/>
      <c r="G33" s="25"/>
      <c r="H33" s="25"/>
      <c r="I33" s="25"/>
      <c r="J33" s="25"/>
      <c r="K33" s="25"/>
      <c r="L33" s="25"/>
      <c r="M33" s="25"/>
    </row>
    <row r="34" customFormat="false" ht="12.75" hidden="false" customHeight="false" outlineLevel="0" collapsed="false">
      <c r="A34" s="2"/>
      <c r="B34" s="29" t="s">
        <v>149</v>
      </c>
      <c r="C34" s="43" t="s">
        <v>150</v>
      </c>
      <c r="D34" s="43" t="s">
        <v>151</v>
      </c>
      <c r="E34" s="25"/>
      <c r="F34" s="25"/>
      <c r="G34" s="25"/>
      <c r="H34" s="25"/>
      <c r="I34" s="25"/>
      <c r="J34" s="25"/>
      <c r="K34" s="25"/>
      <c r="L34" s="25"/>
      <c r="M34" s="25"/>
    </row>
    <row r="35" customFormat="false" ht="12.75" hidden="false" customHeight="false" outlineLevel="0" collapsed="false">
      <c r="A35" s="2"/>
      <c r="B35" s="29" t="s">
        <v>152</v>
      </c>
      <c r="C35" s="30" t="s">
        <v>153</v>
      </c>
      <c r="D35" s="30" t="s">
        <v>154</v>
      </c>
      <c r="E35" s="25"/>
      <c r="F35" s="25"/>
      <c r="G35" s="25"/>
      <c r="H35" s="25"/>
      <c r="I35" s="25"/>
      <c r="J35" s="25"/>
      <c r="K35" s="25"/>
      <c r="L35" s="25"/>
      <c r="M35" s="25"/>
    </row>
    <row r="36" customFormat="false" ht="12.75" hidden="false" customHeight="false" outlineLevel="0" collapsed="false">
      <c r="A36" s="2"/>
      <c r="B36" s="29" t="s">
        <v>155</v>
      </c>
      <c r="C36" s="30" t="s">
        <v>153</v>
      </c>
      <c r="D36" s="30" t="s">
        <v>154</v>
      </c>
      <c r="E36" s="25"/>
      <c r="F36" s="25"/>
      <c r="G36" s="25"/>
      <c r="H36" s="25"/>
      <c r="I36" s="25"/>
      <c r="J36" s="25"/>
      <c r="K36" s="25"/>
      <c r="L36" s="25"/>
      <c r="M36" s="25"/>
    </row>
    <row r="37" customFormat="false" ht="12.75" hidden="false" customHeight="false" outlineLevel="0" collapsed="false">
      <c r="A37" s="2"/>
      <c r="B37" s="29" t="s">
        <v>156</v>
      </c>
      <c r="C37" s="30" t="s">
        <v>157</v>
      </c>
      <c r="D37" s="30" t="s">
        <v>158</v>
      </c>
      <c r="E37" s="25"/>
      <c r="F37" s="25"/>
      <c r="G37" s="25"/>
      <c r="H37" s="25"/>
      <c r="I37" s="25"/>
      <c r="J37" s="25"/>
      <c r="K37" s="25"/>
      <c r="L37" s="25"/>
      <c r="M37" s="25"/>
    </row>
    <row r="38" customFormat="false" ht="12.75" hidden="false" customHeight="false" outlineLevel="0" collapsed="false">
      <c r="A38" s="2"/>
      <c r="B38" s="29" t="s">
        <v>159</v>
      </c>
      <c r="C38" s="30" t="s">
        <v>160</v>
      </c>
      <c r="D38" s="30" t="s">
        <v>161</v>
      </c>
      <c r="E38" s="25"/>
      <c r="F38" s="25"/>
      <c r="G38" s="25"/>
      <c r="H38" s="25"/>
      <c r="I38" s="25"/>
      <c r="J38" s="25"/>
      <c r="K38" s="25"/>
      <c r="L38" s="25"/>
      <c r="M38" s="25"/>
    </row>
    <row r="39" customFormat="false" ht="12.75" hidden="false" customHeight="false" outlineLevel="0" collapsed="false">
      <c r="A39" s="2"/>
      <c r="B39" s="29" t="s">
        <v>159</v>
      </c>
      <c r="C39" s="30" t="s">
        <v>162</v>
      </c>
      <c r="D39" s="30" t="s">
        <v>163</v>
      </c>
      <c r="E39" s="25"/>
      <c r="F39" s="25"/>
      <c r="G39" s="25"/>
      <c r="H39" s="25"/>
      <c r="I39" s="25"/>
      <c r="J39" s="25"/>
      <c r="K39" s="25"/>
      <c r="L39" s="25"/>
      <c r="M39" s="25"/>
    </row>
    <row r="40" customFormat="false" ht="12.75" hidden="false" customHeight="false" outlineLevel="0" collapsed="false">
      <c r="A40" s="2"/>
      <c r="B40" s="29" t="s">
        <v>159</v>
      </c>
      <c r="C40" s="30" t="s">
        <v>164</v>
      </c>
      <c r="D40" s="30" t="s">
        <v>165</v>
      </c>
      <c r="E40" s="25"/>
      <c r="F40" s="25"/>
      <c r="G40" s="25"/>
      <c r="H40" s="25"/>
      <c r="I40" s="25"/>
      <c r="J40" s="25"/>
      <c r="K40" s="25"/>
      <c r="L40" s="25"/>
      <c r="M40" s="25"/>
    </row>
    <row r="41" customFormat="false" ht="12.75" hidden="false" customHeight="false" outlineLevel="0" collapsed="false">
      <c r="A41" s="2"/>
      <c r="B41" s="29" t="s">
        <v>166</v>
      </c>
      <c r="C41" s="30" t="s">
        <v>167</v>
      </c>
      <c r="D41" s="30" t="s">
        <v>168</v>
      </c>
      <c r="E41" s="25"/>
      <c r="F41" s="25"/>
      <c r="G41" s="25"/>
      <c r="H41" s="25"/>
      <c r="I41" s="25"/>
      <c r="J41" s="25"/>
      <c r="K41" s="25"/>
      <c r="L41" s="25"/>
      <c r="M41" s="25"/>
    </row>
    <row r="42" customFormat="false" ht="12.75" hidden="false" customHeight="false" outlineLevel="0" collapsed="false">
      <c r="A42" s="2"/>
      <c r="B42" s="29" t="s">
        <v>166</v>
      </c>
      <c r="C42" s="30" t="s">
        <v>169</v>
      </c>
      <c r="D42" s="30" t="s">
        <v>170</v>
      </c>
      <c r="E42" s="25"/>
      <c r="F42" s="25"/>
      <c r="G42" s="25"/>
      <c r="H42" s="25"/>
      <c r="I42" s="25"/>
      <c r="J42" s="25"/>
      <c r="K42" s="25"/>
      <c r="L42" s="25"/>
      <c r="M42" s="25"/>
    </row>
    <row r="43" customFormat="false" ht="12.75" hidden="false" customHeight="false" outlineLevel="0" collapsed="false">
      <c r="A43" s="2"/>
      <c r="B43" s="29" t="s">
        <v>171</v>
      </c>
      <c r="C43" s="30" t="s">
        <v>172</v>
      </c>
      <c r="D43" s="30" t="s">
        <v>173</v>
      </c>
      <c r="E43" s="25"/>
      <c r="F43" s="25"/>
      <c r="G43" s="25"/>
      <c r="H43" s="25"/>
      <c r="I43" s="25"/>
      <c r="J43" s="25"/>
      <c r="K43" s="25"/>
      <c r="L43" s="25"/>
      <c r="M43" s="25"/>
    </row>
    <row r="44" customFormat="false" ht="12.75" hidden="false" customHeight="false" outlineLevel="0" collapsed="false">
      <c r="A44" s="2"/>
      <c r="B44" s="29" t="s">
        <v>174</v>
      </c>
      <c r="C44" s="30" t="s">
        <v>175</v>
      </c>
      <c r="D44" s="30" t="s">
        <v>176</v>
      </c>
      <c r="E44" s="25"/>
      <c r="F44" s="25"/>
      <c r="G44" s="25"/>
      <c r="H44" s="25"/>
      <c r="I44" s="25"/>
      <c r="J44" s="25"/>
      <c r="K44" s="25"/>
      <c r="L44" s="25"/>
      <c r="M44" s="25"/>
    </row>
    <row r="45" customFormat="false" ht="12.75" hidden="false" customHeight="false" outlineLevel="0" collapsed="false">
      <c r="A45" s="2"/>
      <c r="B45" s="29" t="s">
        <v>177</v>
      </c>
      <c r="C45" s="30"/>
      <c r="D45" s="30"/>
      <c r="E45" s="25"/>
      <c r="F45" s="25"/>
      <c r="G45" s="25"/>
      <c r="H45" s="25"/>
      <c r="I45" s="25"/>
      <c r="J45" s="25"/>
      <c r="K45" s="25"/>
      <c r="L45" s="25"/>
      <c r="M45" s="25"/>
    </row>
    <row r="46" customFormat="false" ht="12.75" hidden="false" customHeight="false" outlineLevel="0" collapsed="false">
      <c r="A46" s="2"/>
      <c r="B46" s="29" t="s">
        <v>178</v>
      </c>
      <c r="C46" s="30" t="s">
        <v>160</v>
      </c>
      <c r="D46" s="30" t="s">
        <v>161</v>
      </c>
      <c r="E46" s="25"/>
      <c r="F46" s="25"/>
      <c r="G46" s="25"/>
      <c r="H46" s="25"/>
      <c r="I46" s="25"/>
      <c r="J46" s="25"/>
      <c r="K46" s="25"/>
      <c r="L46" s="25"/>
      <c r="M46" s="25"/>
    </row>
    <row r="47" customFormat="false" ht="12.75" hidden="false" customHeight="false" outlineLevel="0" collapsed="false">
      <c r="A47" s="2"/>
      <c r="B47" s="29" t="s">
        <v>179</v>
      </c>
      <c r="C47" s="30" t="s">
        <v>180</v>
      </c>
      <c r="D47" s="30" t="s">
        <v>181</v>
      </c>
      <c r="E47" s="25"/>
      <c r="F47" s="25"/>
      <c r="G47" s="25"/>
      <c r="H47" s="25"/>
      <c r="I47" s="25"/>
      <c r="J47" s="25"/>
      <c r="K47" s="25"/>
      <c r="L47" s="25"/>
      <c r="M47" s="25"/>
    </row>
    <row r="48" customFormat="false" ht="12.75" hidden="false" customHeight="false" outlineLevel="0" collapsed="false">
      <c r="A48" s="2"/>
      <c r="B48" s="29" t="s">
        <v>182</v>
      </c>
      <c r="C48" s="30" t="s">
        <v>183</v>
      </c>
      <c r="D48" s="30" t="s">
        <v>184</v>
      </c>
      <c r="E48" s="25"/>
      <c r="F48" s="25"/>
      <c r="G48" s="25"/>
      <c r="H48" s="25"/>
      <c r="I48" s="25"/>
      <c r="J48" s="25"/>
      <c r="K48" s="25"/>
      <c r="L48" s="25"/>
      <c r="M48" s="25"/>
    </row>
    <row r="49" customFormat="false" ht="12.75" hidden="false" customHeight="false" outlineLevel="0" collapsed="false">
      <c r="A49" s="2"/>
      <c r="B49" s="29" t="s">
        <v>185</v>
      </c>
      <c r="C49" s="30" t="s">
        <v>186</v>
      </c>
      <c r="D49" s="30" t="s">
        <v>187</v>
      </c>
      <c r="E49" s="25"/>
      <c r="F49" s="25"/>
      <c r="G49" s="25"/>
      <c r="H49" s="25"/>
      <c r="I49" s="25"/>
      <c r="J49" s="25"/>
      <c r="K49" s="25"/>
      <c r="L49" s="25"/>
      <c r="M49" s="25"/>
    </row>
    <row r="50" customFormat="false" ht="12.75" hidden="false" customHeight="false" outlineLevel="0" collapsed="false">
      <c r="A50" s="2"/>
      <c r="B50" s="29" t="s">
        <v>188</v>
      </c>
      <c r="C50" s="30" t="s">
        <v>189</v>
      </c>
      <c r="D50" s="30" t="s">
        <v>190</v>
      </c>
      <c r="E50" s="25"/>
      <c r="F50" s="25"/>
      <c r="G50" s="25"/>
      <c r="H50" s="25"/>
      <c r="I50" s="25"/>
      <c r="J50" s="25"/>
      <c r="K50" s="25"/>
      <c r="L50" s="25"/>
      <c r="M50" s="25"/>
    </row>
    <row r="51" customFormat="false" ht="12.75" hidden="false" customHeight="false" outlineLevel="0" collapsed="false">
      <c r="A51" s="2"/>
      <c r="B51" s="29" t="s">
        <v>191</v>
      </c>
      <c r="C51" s="30" t="s">
        <v>192</v>
      </c>
      <c r="D51" s="30" t="s">
        <v>193</v>
      </c>
      <c r="E51" s="25"/>
      <c r="F51" s="25"/>
      <c r="G51" s="25"/>
      <c r="H51" s="25"/>
      <c r="I51" s="25"/>
      <c r="J51" s="25"/>
      <c r="K51" s="25"/>
      <c r="L51" s="25"/>
      <c r="M51" s="25"/>
    </row>
    <row r="52" customFormat="false" ht="12.75" hidden="false" customHeight="false" outlineLevel="0" collapsed="false">
      <c r="A52" s="2"/>
      <c r="B52" s="25"/>
      <c r="C52" s="25"/>
      <c r="D52" s="25"/>
      <c r="E52" s="25"/>
      <c r="F52" s="25"/>
      <c r="G52" s="25"/>
      <c r="H52" s="25"/>
      <c r="I52" s="25"/>
      <c r="J52" s="25"/>
      <c r="K52" s="25"/>
      <c r="L52" s="25"/>
      <c r="M52" s="25"/>
    </row>
    <row r="53" customFormat="false" ht="12.75" hidden="false" customHeight="false" outlineLevel="0" collapsed="false">
      <c r="A53" s="2"/>
      <c r="B53" s="25" t="s">
        <v>194</v>
      </c>
      <c r="C53" s="25"/>
      <c r="D53" s="25"/>
      <c r="E53" s="25"/>
      <c r="F53" s="25"/>
      <c r="G53" s="25"/>
      <c r="H53" s="25"/>
      <c r="I53" s="25"/>
      <c r="J53" s="25"/>
      <c r="K53" s="25"/>
      <c r="L53" s="25"/>
    </row>
    <row r="54" customFormat="false" ht="12.75" hidden="false" customHeight="false" outlineLevel="0" collapsed="false">
      <c r="A54" s="2"/>
      <c r="B54" s="43" t="s">
        <v>195</v>
      </c>
      <c r="C54" s="43" t="s">
        <v>196</v>
      </c>
      <c r="D54" s="43" t="s">
        <v>197</v>
      </c>
      <c r="E54" s="43" t="s">
        <v>198</v>
      </c>
      <c r="F54" s="29" t="s">
        <v>199</v>
      </c>
      <c r="G54" s="25"/>
      <c r="H54" s="25"/>
      <c r="I54" s="25"/>
      <c r="J54" s="25"/>
      <c r="K54" s="25"/>
    </row>
    <row r="55" customFormat="false" ht="12.75" hidden="false" customHeight="false" outlineLevel="0" collapsed="false">
      <c r="A55" s="2"/>
      <c r="B55" s="44" t="n">
        <v>100000000000</v>
      </c>
      <c r="C55" s="44" t="n">
        <v>100000000000</v>
      </c>
      <c r="D55" s="45" t="n">
        <v>88741000000</v>
      </c>
      <c r="E55" s="45" t="n">
        <v>88741000000</v>
      </c>
      <c r="F55" s="44" t="n">
        <v>1000000</v>
      </c>
      <c r="G55" s="25"/>
      <c r="H55" s="25"/>
      <c r="I55" s="25"/>
      <c r="J55" s="25"/>
      <c r="K55" s="25"/>
      <c r="L55" s="25"/>
      <c r="M55" s="25"/>
    </row>
    <row r="56" customFormat="false" ht="12.75" hidden="false" customHeight="false" outlineLevel="0" collapsed="false">
      <c r="A56" s="2"/>
      <c r="C56" s="25"/>
      <c r="D56" s="25"/>
      <c r="E56" s="25"/>
      <c r="F56" s="25"/>
      <c r="G56" s="25"/>
      <c r="H56" s="25"/>
      <c r="I56" s="25"/>
      <c r="J56" s="25"/>
      <c r="K56" s="25"/>
      <c r="L56" s="25"/>
      <c r="M56" s="25"/>
    </row>
    <row r="57" customFormat="false" ht="12.75" hidden="false" customHeight="false" outlineLevel="0" collapsed="false">
      <c r="A57" s="2"/>
      <c r="B57" s="25" t="s">
        <v>200</v>
      </c>
      <c r="C57" s="25"/>
      <c r="D57" s="25"/>
      <c r="E57" s="25"/>
      <c r="F57" s="25"/>
      <c r="G57" s="25"/>
      <c r="H57" s="25"/>
      <c r="I57" s="25"/>
      <c r="J57" s="25"/>
      <c r="K57" s="25"/>
      <c r="L57" s="25"/>
      <c r="M57" s="25"/>
    </row>
    <row r="58" customFormat="false" ht="12.75" hidden="false" customHeight="false" outlineLevel="0" collapsed="false">
      <c r="A58" s="2"/>
      <c r="B58" s="46" t="s">
        <v>201</v>
      </c>
      <c r="C58" s="43" t="s">
        <v>202</v>
      </c>
      <c r="D58" s="43" t="s">
        <v>203</v>
      </c>
      <c r="E58" s="43" t="s">
        <v>204</v>
      </c>
      <c r="F58" s="43" t="s">
        <v>205</v>
      </c>
      <c r="G58" s="43" t="s">
        <v>206</v>
      </c>
      <c r="H58" s="29" t="s">
        <v>207</v>
      </c>
      <c r="I58" s="29"/>
      <c r="J58" s="25"/>
      <c r="K58" s="25"/>
      <c r="L58" s="25"/>
      <c r="M58" s="25"/>
    </row>
    <row r="59" customFormat="false" ht="12.75" hidden="false" customHeight="false" outlineLevel="0" collapsed="false">
      <c r="A59" s="2"/>
      <c r="B59" s="47" t="n">
        <v>1</v>
      </c>
      <c r="C59" s="30" t="s">
        <v>208</v>
      </c>
      <c r="D59" s="48" t="n">
        <v>30000</v>
      </c>
      <c r="E59" s="30" t="s">
        <v>209</v>
      </c>
      <c r="F59" s="48" t="n">
        <v>150000</v>
      </c>
      <c r="G59" s="48" t="n">
        <v>30000000000</v>
      </c>
      <c r="H59" s="49" t="n">
        <v>0.3381</v>
      </c>
      <c r="I59" s="50"/>
      <c r="J59" s="25"/>
      <c r="K59" s="25"/>
      <c r="L59" s="25"/>
      <c r="M59" s="25"/>
    </row>
    <row r="60" customFormat="false" ht="12.75" hidden="false" customHeight="false" outlineLevel="0" collapsed="false">
      <c r="A60" s="2"/>
      <c r="B60" s="47" t="n">
        <v>2</v>
      </c>
      <c r="C60" s="30" t="s">
        <v>208</v>
      </c>
      <c r="D60" s="48" t="n">
        <v>21878</v>
      </c>
      <c r="E60" s="30" t="s">
        <v>210</v>
      </c>
      <c r="F60" s="48" t="n">
        <v>21878</v>
      </c>
      <c r="G60" s="48" t="n">
        <v>21878000000</v>
      </c>
      <c r="H60" s="49" t="n">
        <v>0.2465</v>
      </c>
      <c r="I60" s="50"/>
      <c r="J60" s="25"/>
      <c r="K60" s="25"/>
      <c r="L60" s="25"/>
      <c r="M60" s="25"/>
    </row>
    <row r="61" customFormat="false" ht="12.75" hidden="false" customHeight="false" outlineLevel="0" collapsed="false">
      <c r="A61" s="2"/>
      <c r="B61" s="47" t="n">
        <v>3</v>
      </c>
      <c r="C61" s="30" t="s">
        <v>211</v>
      </c>
      <c r="D61" s="48" t="n">
        <v>23805</v>
      </c>
      <c r="E61" s="30" t="s">
        <v>212</v>
      </c>
      <c r="F61" s="48" t="n">
        <v>0</v>
      </c>
      <c r="G61" s="48" t="n">
        <v>23805000000</v>
      </c>
      <c r="H61" s="49" t="n">
        <v>0.2683</v>
      </c>
      <c r="I61" s="50"/>
      <c r="J61" s="25"/>
      <c r="K61" s="25"/>
      <c r="L61" s="25"/>
      <c r="M61" s="25"/>
    </row>
    <row r="62" customFormat="false" ht="12.75" hidden="false" customHeight="false" outlineLevel="0" collapsed="false">
      <c r="A62" s="2"/>
      <c r="D62" s="25"/>
      <c r="E62" s="25"/>
      <c r="F62" s="25"/>
      <c r="G62" s="25"/>
      <c r="H62" s="25"/>
      <c r="I62" s="25"/>
      <c r="J62" s="25"/>
      <c r="K62" s="25"/>
      <c r="L62" s="25"/>
      <c r="M62" s="25"/>
    </row>
    <row r="63" customFormat="false" ht="12.75" hidden="false" customHeight="false" outlineLevel="0" collapsed="false">
      <c r="B63" s="25"/>
      <c r="C63" s="25"/>
      <c r="D63" s="25"/>
      <c r="E63" s="25"/>
      <c r="F63" s="25"/>
      <c r="G63" s="25"/>
      <c r="H63" s="25"/>
      <c r="I63" s="25"/>
    </row>
    <row r="64" customFormat="false" ht="12.75" hidden="false" customHeight="false" outlineLevel="0" collapsed="false">
      <c r="B64" s="29" t="s">
        <v>213</v>
      </c>
      <c r="C64" s="30"/>
    </row>
    <row r="65" customFormat="false" ht="12.75" hidden="false" customHeight="false" outlineLevel="0" collapsed="false">
      <c r="B65" s="29" t="s">
        <v>214</v>
      </c>
      <c r="C65" s="30" t="s">
        <v>215</v>
      </c>
    </row>
    <row r="66" customFormat="false" ht="12.75" hidden="false" customHeight="false" outlineLevel="0" collapsed="false">
      <c r="B66" s="29" t="s">
        <v>216</v>
      </c>
      <c r="C66" s="30" t="s">
        <v>217</v>
      </c>
    </row>
    <row r="67" customFormat="false" ht="12.75" hidden="false" customHeight="false" outlineLevel="0" collapsed="false">
      <c r="B67" s="25" t="s">
        <v>218</v>
      </c>
      <c r="C67" s="25"/>
    </row>
  </sheetData>
  <mergeCells count="1">
    <mergeCell ref="B14:B19"/>
  </mergeCells>
  <hyperlinks>
    <hyperlink ref="C3"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 width="48.29"/>
    <col collapsed="false" customWidth="true" hidden="false" outlineLevel="0" max="2" min="2" style="1" width="12.29"/>
    <col collapsed="false" customWidth="true" hidden="false" outlineLevel="0" max="3" min="3" style="1" width="18.86"/>
    <col collapsed="false" customWidth="true" hidden="false" outlineLevel="0" max="4" min="4" style="1" width="16.43"/>
    <col collapsed="false" customWidth="true" hidden="false" outlineLevel="0" max="5" min="5" style="1" width="20.42"/>
    <col collapsed="false" customWidth="true" hidden="false" outlineLevel="0" max="6" min="6" style="1" width="15.71"/>
    <col collapsed="false" customWidth="true" hidden="false" outlineLevel="0" max="7" min="7" style="1" width="2.71"/>
    <col collapsed="false" customWidth="true" hidden="false" outlineLevel="0" max="8" min="8" style="1" width="12.29"/>
    <col collapsed="false" customWidth="true" hidden="false" outlineLevel="0" max="9" min="9" style="1" width="18.86"/>
    <col collapsed="false" customWidth="true" hidden="false" outlineLevel="0" max="10" min="10" style="1" width="20.71"/>
    <col collapsed="false" customWidth="true" hidden="false" outlineLevel="0" max="11" min="11" style="1" width="20.42"/>
    <col collapsed="false" customWidth="true" hidden="false" outlineLevel="0" max="12" min="12" style="1" width="15.71"/>
    <col collapsed="false" customWidth="false" hidden="false" outlineLevel="0" max="14" min="13" style="1" width="11.43"/>
    <col collapsed="false" customWidth="true" hidden="false" outlineLevel="0" max="15" min="15" style="1" width="16.85"/>
    <col collapsed="false" customWidth="false" hidden="false" outlineLevel="0" max="16384" min="16" style="1" width="11.43"/>
  </cols>
  <sheetData>
    <row r="1" customFormat="false" ht="15" hidden="false" customHeight="true" outlineLevel="0" collapsed="false">
      <c r="A1" s="1" t="str">
        <f aca="false">Indice!C1</f>
        <v>ITTI S.A.E.C.A.</v>
      </c>
      <c r="E1" s="194" t="s">
        <v>23</v>
      </c>
      <c r="L1" s="194" t="s">
        <v>2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170" t="s">
        <v>549</v>
      </c>
      <c r="B4" s="170"/>
      <c r="C4" s="170"/>
      <c r="D4" s="170"/>
      <c r="E4" s="170"/>
      <c r="F4" s="170"/>
      <c r="G4" s="170"/>
      <c r="H4" s="170"/>
      <c r="I4" s="170"/>
      <c r="J4" s="170"/>
      <c r="K4" s="170"/>
      <c r="L4" s="170"/>
    </row>
    <row r="5" customFormat="false" ht="15" hidden="false" customHeight="true" outlineLevel="0" collapsed="false"/>
    <row r="6" customFormat="false" ht="15" hidden="false" customHeight="true" outlineLevel="0" collapsed="false"/>
    <row r="7" customFormat="false" ht="15" hidden="false" customHeight="true" outlineLevel="0" collapsed="false">
      <c r="A7" s="104" t="s">
        <v>427</v>
      </c>
      <c r="C7" s="203"/>
      <c r="D7" s="203"/>
      <c r="E7" s="203"/>
      <c r="I7" s="203"/>
      <c r="J7" s="203"/>
      <c r="K7" s="203"/>
      <c r="L7" s="203"/>
    </row>
    <row r="8" customFormat="false" ht="15" hidden="false" customHeight="true" outlineLevel="0" collapsed="false">
      <c r="A8" s="173"/>
      <c r="B8" s="407"/>
      <c r="C8" s="407"/>
      <c r="D8" s="63" t="s">
        <v>453</v>
      </c>
      <c r="E8" s="407"/>
      <c r="F8" s="407"/>
      <c r="H8" s="407"/>
      <c r="I8" s="407"/>
      <c r="J8" s="63" t="s">
        <v>223</v>
      </c>
      <c r="K8" s="407"/>
      <c r="L8" s="407"/>
    </row>
    <row r="9" customFormat="false" ht="15" hidden="false" customHeight="true" outlineLevel="0" collapsed="false">
      <c r="A9" s="408" t="s">
        <v>550</v>
      </c>
      <c r="B9" s="409" t="s">
        <v>551</v>
      </c>
      <c r="C9" s="410" t="s">
        <v>552</v>
      </c>
      <c r="D9" s="410" t="s">
        <v>553</v>
      </c>
      <c r="E9" s="408" t="s">
        <v>554</v>
      </c>
      <c r="F9" s="409" t="s">
        <v>555</v>
      </c>
      <c r="H9" s="409" t="s">
        <v>551</v>
      </c>
      <c r="I9" s="410" t="s">
        <v>552</v>
      </c>
      <c r="J9" s="410" t="s">
        <v>553</v>
      </c>
      <c r="K9" s="408" t="s">
        <v>554</v>
      </c>
      <c r="L9" s="409" t="s">
        <v>555</v>
      </c>
    </row>
    <row r="10" customFormat="false" ht="15" hidden="false" customHeight="true" outlineLevel="0" collapsed="false">
      <c r="A10" s="1" t="s">
        <v>556</v>
      </c>
      <c r="B10" s="1" t="n">
        <v>2023</v>
      </c>
      <c r="C10" s="112" t="s">
        <v>542</v>
      </c>
      <c r="D10" s="1" t="str">
        <f aca="false">IFERROR(VLOOKUP(C10,#REF!,2,0),"")</f>
        <v/>
      </c>
      <c r="E10" s="325" t="n">
        <v>0</v>
      </c>
      <c r="H10" s="1" t="n">
        <v>2022</v>
      </c>
      <c r="I10" s="112" t="s">
        <v>542</v>
      </c>
      <c r="J10" s="1" t="s">
        <v>543</v>
      </c>
      <c r="K10" s="325" t="n">
        <v>462.68</v>
      </c>
    </row>
    <row r="11" customFormat="false" ht="15" hidden="false" customHeight="true" outlineLevel="0" collapsed="false">
      <c r="A11" s="1" t="s">
        <v>557</v>
      </c>
      <c r="B11" s="1" t="n">
        <v>2023</v>
      </c>
      <c r="C11" s="112" t="s">
        <v>542</v>
      </c>
      <c r="D11" s="1" t="str">
        <f aca="false">IFERROR(VLOOKUP(C11,#REF!,2,0),"")</f>
        <v/>
      </c>
      <c r="E11" s="325" t="n">
        <v>19084.62</v>
      </c>
      <c r="H11" s="1" t="n">
        <v>2022</v>
      </c>
      <c r="I11" s="112" t="s">
        <v>542</v>
      </c>
      <c r="J11" s="1" t="s">
        <v>543</v>
      </c>
      <c r="K11" s="325" t="n">
        <v>19084.62</v>
      </c>
    </row>
    <row r="12" customFormat="false" ht="15" hidden="false" customHeight="true" outlineLevel="0" collapsed="false">
      <c r="A12" s="1" t="s">
        <v>558</v>
      </c>
      <c r="B12" s="1" t="n">
        <v>2024</v>
      </c>
      <c r="C12" s="112" t="s">
        <v>542</v>
      </c>
      <c r="D12" s="1" t="str">
        <f aca="false">IFERROR(VLOOKUP(C12,#REF!,2,0),"")</f>
        <v/>
      </c>
      <c r="E12" s="325" t="n">
        <v>112977.664</v>
      </c>
      <c r="H12" s="1" t="n">
        <v>2022</v>
      </c>
      <c r="I12" s="112" t="s">
        <v>542</v>
      </c>
      <c r="J12" s="1" t="s">
        <v>543</v>
      </c>
      <c r="K12" s="325" t="n">
        <v>647954.574</v>
      </c>
    </row>
    <row r="13" customFormat="false" ht="15" hidden="false" customHeight="true" outlineLevel="0" collapsed="false">
      <c r="A13" s="1" t="s">
        <v>559</v>
      </c>
      <c r="B13" s="1" t="n">
        <v>2027</v>
      </c>
      <c r="C13" s="112" t="s">
        <v>542</v>
      </c>
      <c r="D13" s="1" t="str">
        <f aca="false">IFERROR(VLOOKUP(C13,#REF!,2,0),"")</f>
        <v/>
      </c>
      <c r="E13" s="325" t="n">
        <v>1745627.928</v>
      </c>
      <c r="H13" s="1" t="n">
        <v>2022</v>
      </c>
      <c r="I13" s="112" t="s">
        <v>542</v>
      </c>
      <c r="J13" s="1" t="s">
        <v>543</v>
      </c>
      <c r="K13" s="325" t="n">
        <v>0</v>
      </c>
    </row>
    <row r="14" customFormat="false" ht="15" hidden="false" customHeight="true" outlineLevel="0" collapsed="false">
      <c r="A14" s="1" t="s">
        <v>560</v>
      </c>
      <c r="B14" s="1" t="n">
        <v>2027</v>
      </c>
      <c r="C14" s="112" t="s">
        <v>542</v>
      </c>
      <c r="D14" s="1" t="str">
        <f aca="false">IFERROR(VLOOKUP(C14,#REF!,2,0),"")</f>
        <v/>
      </c>
      <c r="E14" s="325" t="n">
        <v>717741.088</v>
      </c>
      <c r="H14" s="1" t="n">
        <v>2024</v>
      </c>
      <c r="I14" s="112" t="s">
        <v>542</v>
      </c>
      <c r="K14" s="325" t="n">
        <v>0</v>
      </c>
    </row>
    <row r="15" customFormat="false" ht="15" hidden="false" customHeight="true" outlineLevel="0" collapsed="false">
      <c r="A15" s="1" t="s">
        <v>561</v>
      </c>
      <c r="B15" s="1" t="n">
        <v>2023</v>
      </c>
      <c r="C15" s="112" t="s">
        <v>544</v>
      </c>
      <c r="D15" s="1" t="str">
        <f aca="false">IFERROR(VLOOKUP(C15,#REF!,2,0),"")</f>
        <v/>
      </c>
      <c r="E15" s="325" t="n">
        <v>0</v>
      </c>
      <c r="H15" s="1" t="n">
        <v>2022</v>
      </c>
      <c r="I15" s="112" t="s">
        <v>544</v>
      </c>
      <c r="J15" s="1" t="s">
        <v>545</v>
      </c>
      <c r="K15" s="325" t="n">
        <v>475513.2820716</v>
      </c>
    </row>
    <row r="16" customFormat="false" ht="15" hidden="false" customHeight="true" outlineLevel="0" collapsed="false">
      <c r="A16" s="1" t="s">
        <v>562</v>
      </c>
      <c r="B16" s="1" t="n">
        <v>2023</v>
      </c>
      <c r="C16" s="112" t="s">
        <v>544</v>
      </c>
      <c r="D16" s="1" t="str">
        <f aca="false">IFERROR(VLOOKUP(C16,#REF!,2,0),"")</f>
        <v/>
      </c>
      <c r="E16" s="325" t="n">
        <v>0</v>
      </c>
      <c r="H16" s="1" t="n">
        <v>2022</v>
      </c>
      <c r="I16" s="112" t="s">
        <v>544</v>
      </c>
      <c r="J16" s="1" t="s">
        <v>545</v>
      </c>
      <c r="K16" s="325" t="n">
        <v>2847375.3397656</v>
      </c>
    </row>
    <row r="17" customFormat="false" ht="15" hidden="false" customHeight="true" outlineLevel="0" collapsed="false">
      <c r="A17" s="1" t="s">
        <v>563</v>
      </c>
      <c r="B17" s="1" t="n">
        <v>2023</v>
      </c>
      <c r="C17" s="112" t="s">
        <v>544</v>
      </c>
      <c r="D17" s="1" t="str">
        <f aca="false">IFERROR(VLOOKUP(C17,#REF!,2,0),"")</f>
        <v/>
      </c>
      <c r="E17" s="325" t="n">
        <v>0</v>
      </c>
      <c r="H17" s="1" t="n">
        <v>2022</v>
      </c>
      <c r="I17" s="112" t="s">
        <v>544</v>
      </c>
      <c r="J17" s="1" t="s">
        <v>545</v>
      </c>
      <c r="K17" s="325" t="n">
        <v>1961589.3366708</v>
      </c>
    </row>
    <row r="18" customFormat="false" ht="15" hidden="false" customHeight="true" outlineLevel="0" collapsed="false">
      <c r="A18" s="1" t="s">
        <v>564</v>
      </c>
      <c r="B18" s="1" t="n">
        <v>2023</v>
      </c>
      <c r="C18" s="112" t="s">
        <v>544</v>
      </c>
      <c r="D18" s="1" t="str">
        <f aca="false">IFERROR(VLOOKUP(C18,#REF!,2,0),"")</f>
        <v/>
      </c>
      <c r="E18" s="325" t="n">
        <v>2458083.361</v>
      </c>
      <c r="H18" s="1" t="n">
        <v>2022</v>
      </c>
      <c r="I18" s="112" t="s">
        <v>544</v>
      </c>
      <c r="J18" s="1" t="s">
        <v>545</v>
      </c>
      <c r="K18" s="325" t="n">
        <v>2203503.4320594</v>
      </c>
    </row>
    <row r="19" customFormat="false" ht="15" hidden="false" customHeight="true" outlineLevel="0" collapsed="false">
      <c r="A19" s="1" t="s">
        <v>565</v>
      </c>
      <c r="B19" s="1" t="n">
        <v>2023</v>
      </c>
      <c r="C19" s="112" t="s">
        <v>544</v>
      </c>
      <c r="D19" s="1" t="str">
        <f aca="false">IFERROR(VLOOKUP(C19,#REF!,2,0),"")</f>
        <v/>
      </c>
      <c r="E19" s="325" t="n">
        <v>992792.323</v>
      </c>
      <c r="H19" s="1" t="n">
        <v>2022</v>
      </c>
      <c r="I19" s="112" t="s">
        <v>544</v>
      </c>
      <c r="J19" s="1" t="s">
        <v>545</v>
      </c>
      <c r="K19" s="325" t="n">
        <v>2218100.4316173</v>
      </c>
    </row>
    <row r="20" customFormat="false" ht="15" hidden="false" customHeight="true" outlineLevel="0" collapsed="false">
      <c r="A20" s="1" t="s">
        <v>566</v>
      </c>
      <c r="B20" s="1" t="n">
        <v>2023</v>
      </c>
      <c r="C20" s="112" t="s">
        <v>544</v>
      </c>
      <c r="D20" s="1" t="str">
        <f aca="false">IFERROR(VLOOKUP(C20,#REF!,2,0),"")</f>
        <v/>
      </c>
      <c r="E20" s="325" t="n">
        <v>2178366.5692052</v>
      </c>
      <c r="H20" s="1" t="n">
        <v>2022</v>
      </c>
      <c r="I20" s="112" t="s">
        <v>544</v>
      </c>
      <c r="J20" s="1" t="s">
        <v>545</v>
      </c>
      <c r="K20" s="325" t="n">
        <v>2835333.8857974</v>
      </c>
    </row>
    <row r="21" customFormat="false" ht="15" hidden="false" customHeight="true" outlineLevel="0" collapsed="false">
      <c r="A21" s="1" t="s">
        <v>567</v>
      </c>
      <c r="B21" s="1" t="n">
        <v>2023</v>
      </c>
      <c r="C21" s="112" t="s">
        <v>544</v>
      </c>
      <c r="D21" s="1" t="str">
        <f aca="false">IFERROR(VLOOKUP(C21,#REF!,2,0),"")</f>
        <v/>
      </c>
      <c r="E21" s="325" t="n">
        <v>881135.9295</v>
      </c>
      <c r="H21" s="1" t="n">
        <v>2022</v>
      </c>
      <c r="I21" s="112" t="s">
        <v>544</v>
      </c>
      <c r="J21" s="1" t="s">
        <v>545</v>
      </c>
      <c r="K21" s="325" t="n">
        <v>1063364.1456</v>
      </c>
    </row>
    <row r="22" customFormat="false" ht="15" hidden="false" customHeight="true" outlineLevel="0" collapsed="false">
      <c r="A22" s="1" t="s">
        <v>568</v>
      </c>
      <c r="B22" s="1" t="n">
        <v>2023</v>
      </c>
      <c r="C22" s="112" t="s">
        <v>544</v>
      </c>
      <c r="D22" s="1" t="str">
        <f aca="false">IFERROR(VLOOKUP(C22,#REF!,2,0),"")</f>
        <v/>
      </c>
      <c r="E22" s="325" t="n">
        <v>1335331.1102528</v>
      </c>
      <c r="H22" s="1" t="n">
        <v>2022</v>
      </c>
      <c r="I22" s="112" t="s">
        <v>544</v>
      </c>
      <c r="J22" s="1" t="s">
        <v>545</v>
      </c>
      <c r="K22" s="325" t="n">
        <v>2507727.7452114</v>
      </c>
    </row>
    <row r="23" customFormat="false" ht="15" hidden="false" customHeight="true" outlineLevel="0" collapsed="false">
      <c r="A23" s="1" t="s">
        <v>569</v>
      </c>
      <c r="B23" s="1" t="n">
        <v>2023</v>
      </c>
      <c r="C23" s="112" t="s">
        <v>544</v>
      </c>
      <c r="D23" s="1" t="str">
        <f aca="false">IFERROR(VLOOKUP(C23,#REF!,2,0),"")</f>
        <v/>
      </c>
      <c r="E23" s="325" t="n">
        <v>187783.9600816</v>
      </c>
      <c r="H23" s="1" t="n">
        <v>2022</v>
      </c>
      <c r="I23" s="112" t="s">
        <v>544</v>
      </c>
      <c r="J23" s="1" t="s">
        <v>545</v>
      </c>
      <c r="K23" s="325" t="n">
        <v>714247.9274724</v>
      </c>
    </row>
    <row r="24" customFormat="false" ht="15" hidden="false" customHeight="true" outlineLevel="0" collapsed="false">
      <c r="A24" s="1" t="s">
        <v>570</v>
      </c>
      <c r="B24" s="1" t="n">
        <v>2023</v>
      </c>
      <c r="C24" s="112" t="s">
        <v>544</v>
      </c>
      <c r="D24" s="1" t="str">
        <f aca="false">IFERROR(VLOOKUP(C24,#REF!,2,0),"")</f>
        <v/>
      </c>
      <c r="E24" s="325" t="n">
        <v>1995599.7850882</v>
      </c>
      <c r="H24" s="1" t="n">
        <v>2022</v>
      </c>
      <c r="I24" s="112" t="s">
        <v>544</v>
      </c>
      <c r="J24" s="1" t="s">
        <v>545</v>
      </c>
      <c r="K24" s="325" t="n">
        <v>1844530.177668</v>
      </c>
    </row>
    <row r="25" customFormat="false" ht="15" hidden="false" customHeight="true" outlineLevel="0" collapsed="false">
      <c r="A25" s="1" t="s">
        <v>571</v>
      </c>
      <c r="B25" s="1" t="n">
        <v>2023</v>
      </c>
      <c r="C25" s="112" t="s">
        <v>544</v>
      </c>
      <c r="D25" s="1" t="str">
        <f aca="false">IFERROR(VLOOKUP(C25,#REF!,2,0),"")</f>
        <v/>
      </c>
      <c r="E25" s="325"/>
      <c r="H25" s="1" t="n">
        <v>2022</v>
      </c>
      <c r="I25" s="112" t="s">
        <v>544</v>
      </c>
      <c r="J25" s="1" t="s">
        <v>545</v>
      </c>
      <c r="K25" s="325" t="n">
        <v>2535370.6624326</v>
      </c>
    </row>
    <row r="26" customFormat="false" ht="15" hidden="false" customHeight="true" outlineLevel="0" collapsed="false">
      <c r="A26" s="1" t="s">
        <v>572</v>
      </c>
      <c r="B26" s="1" t="n">
        <v>2023</v>
      </c>
      <c r="C26" s="112" t="s">
        <v>544</v>
      </c>
      <c r="D26" s="1" t="str">
        <f aca="false">IFERROR(VLOOKUP(C26,#REF!,2,0),"")</f>
        <v/>
      </c>
      <c r="E26" s="325" t="n">
        <v>412738.0539282</v>
      </c>
      <c r="H26" s="1" t="n">
        <v>2022</v>
      </c>
      <c r="I26" s="112" t="s">
        <v>544</v>
      </c>
      <c r="J26" s="1" t="s">
        <v>545</v>
      </c>
      <c r="K26" s="325" t="n">
        <v>976577.9832492</v>
      </c>
    </row>
    <row r="27" customFormat="false" ht="15" hidden="false" customHeight="true" outlineLevel="0" collapsed="false">
      <c r="A27" s="1" t="s">
        <v>573</v>
      </c>
      <c r="B27" s="1" t="n">
        <v>2023</v>
      </c>
      <c r="C27" s="112" t="s">
        <v>544</v>
      </c>
      <c r="D27" s="1" t="str">
        <f aca="false">IFERROR(VLOOKUP(C27,#REF!,2,0),"")</f>
        <v/>
      </c>
      <c r="E27" s="325" t="n">
        <v>470654.9965736</v>
      </c>
      <c r="H27" s="1" t="n">
        <v>2022</v>
      </c>
      <c r="I27" s="112" t="s">
        <v>544</v>
      </c>
      <c r="J27" s="1" t="s">
        <v>545</v>
      </c>
      <c r="K27" s="325" t="n">
        <v>631839.995244</v>
      </c>
    </row>
    <row r="28" customFormat="false" ht="15" hidden="false" customHeight="true" outlineLevel="0" collapsed="false">
      <c r="A28" s="1" t="s">
        <v>574</v>
      </c>
      <c r="B28" s="1" t="n">
        <v>2023</v>
      </c>
      <c r="C28" s="112" t="s">
        <v>544</v>
      </c>
      <c r="D28" s="1" t="str">
        <f aca="false">IFERROR(VLOOKUP(C28,#REF!,2,0),"")</f>
        <v/>
      </c>
      <c r="E28" s="325" t="n">
        <v>1409539.252916</v>
      </c>
      <c r="H28" s="1" t="n">
        <v>2022</v>
      </c>
      <c r="I28" s="112" t="s">
        <v>544</v>
      </c>
      <c r="J28" s="1" t="s">
        <v>545</v>
      </c>
      <c r="K28" s="325" t="n">
        <v>2011055.88</v>
      </c>
    </row>
    <row r="29" customFormat="false" ht="15" hidden="false" customHeight="true" outlineLevel="0" collapsed="false">
      <c r="A29" s="104" t="s">
        <v>575</v>
      </c>
      <c r="C29" s="112"/>
      <c r="D29" s="1" t="str">
        <f aca="false">IFERROR(VLOOKUP(C29,#REF!,2,0),"")</f>
        <v/>
      </c>
      <c r="E29" s="411"/>
      <c r="I29" s="112"/>
      <c r="K29" s="325"/>
    </row>
    <row r="30" customFormat="false" ht="15" hidden="false" customHeight="true" outlineLevel="0" collapsed="false">
      <c r="A30" s="1" t="s">
        <v>576</v>
      </c>
      <c r="C30" s="112"/>
      <c r="D30" s="1" t="str">
        <f aca="false">IFERROR(VLOOKUP(C30,#REF!,2,0),"")</f>
        <v/>
      </c>
      <c r="E30" s="325" t="n">
        <v>4670242.20495218</v>
      </c>
      <c r="I30" s="112"/>
      <c r="K30" s="325" t="n">
        <v>5372926</v>
      </c>
    </row>
    <row r="31" customFormat="false" ht="15" hidden="false" customHeight="true" outlineLevel="0" collapsed="false">
      <c r="A31" s="1" t="s">
        <v>577</v>
      </c>
      <c r="C31" s="112"/>
      <c r="E31" s="325" t="n">
        <v>-4619715.708</v>
      </c>
      <c r="I31" s="112"/>
      <c r="K31" s="325" t="n">
        <v>-4375361.93077</v>
      </c>
    </row>
    <row r="32" customFormat="false" ht="15" hidden="false" customHeight="true" outlineLevel="0" collapsed="false">
      <c r="A32" s="1" t="s">
        <v>578</v>
      </c>
      <c r="C32" s="112"/>
      <c r="E32" s="325" t="n">
        <v>3443.76</v>
      </c>
      <c r="F32" s="137"/>
      <c r="G32" s="104"/>
      <c r="I32" s="112"/>
      <c r="K32" s="325" t="n">
        <v>3345.54</v>
      </c>
    </row>
    <row r="33" customFormat="false" ht="15" hidden="false" customHeight="true" outlineLevel="0" collapsed="false">
      <c r="A33" s="19" t="s">
        <v>577</v>
      </c>
      <c r="B33" s="19"/>
      <c r="C33" s="412"/>
      <c r="D33" s="19"/>
      <c r="E33" s="413" t="n">
        <v>0</v>
      </c>
      <c r="F33" s="19"/>
      <c r="H33" s="19"/>
      <c r="I33" s="412"/>
      <c r="J33" s="19"/>
      <c r="K33" s="413" t="n">
        <v>-984821.1</v>
      </c>
      <c r="L33" s="19"/>
    </row>
    <row r="34" customFormat="false" ht="15" hidden="false" customHeight="true" outlineLevel="0" collapsed="false">
      <c r="A34" s="104" t="s">
        <v>276</v>
      </c>
      <c r="B34" s="104"/>
      <c r="C34" s="21"/>
      <c r="D34" s="104" t="str">
        <f aca="false">IFERROR(VLOOKUP(C34,#REF!,2,0),"")</f>
        <v/>
      </c>
      <c r="E34" s="305" t="n">
        <v>14971426.8984978</v>
      </c>
      <c r="F34" s="104"/>
      <c r="H34" s="104"/>
      <c r="I34" s="104"/>
      <c r="J34" s="104"/>
      <c r="K34" s="305" t="n">
        <v>25509720.6080897</v>
      </c>
      <c r="L34" s="104"/>
    </row>
    <row r="35" customFormat="false" ht="15" hidden="false" customHeight="true" outlineLevel="0" collapsed="false">
      <c r="A35" s="104"/>
      <c r="E35" s="137"/>
    </row>
    <row r="36" customFormat="false" ht="15" hidden="false" customHeight="true" outlineLevel="0" collapsed="false">
      <c r="E36" s="137"/>
      <c r="K36" s="137"/>
    </row>
    <row r="37" customFormat="false" ht="15" hidden="false" customHeight="true" outlineLevel="0" collapsed="false">
      <c r="A37" s="104" t="s">
        <v>548</v>
      </c>
      <c r="D37" s="203"/>
      <c r="E37" s="203"/>
      <c r="I37" s="203"/>
      <c r="J37" s="203"/>
      <c r="K37" s="203"/>
      <c r="L37" s="203"/>
    </row>
    <row r="38" customFormat="false" ht="15" hidden="false" customHeight="true" outlineLevel="0" collapsed="false">
      <c r="A38" s="173"/>
      <c r="B38" s="407"/>
      <c r="C38" s="407"/>
      <c r="D38" s="63" t="s">
        <v>453</v>
      </c>
      <c r="E38" s="407"/>
      <c r="F38" s="407"/>
      <c r="H38" s="407"/>
      <c r="I38" s="407"/>
      <c r="J38" s="63" t="s">
        <v>223</v>
      </c>
      <c r="K38" s="407"/>
      <c r="L38" s="407"/>
    </row>
    <row r="39" customFormat="false" ht="15" hidden="false" customHeight="true" outlineLevel="0" collapsed="false">
      <c r="A39" s="408" t="s">
        <v>550</v>
      </c>
      <c r="B39" s="409" t="s">
        <v>551</v>
      </c>
      <c r="C39" s="410" t="s">
        <v>552</v>
      </c>
      <c r="D39" s="410" t="s">
        <v>553</v>
      </c>
      <c r="E39" s="412" t="s">
        <v>554</v>
      </c>
      <c r="F39" s="409" t="s">
        <v>579</v>
      </c>
      <c r="H39" s="409" t="s">
        <v>551</v>
      </c>
      <c r="I39" s="410" t="s">
        <v>552</v>
      </c>
      <c r="J39" s="410" t="s">
        <v>553</v>
      </c>
      <c r="K39" s="408" t="s">
        <v>554</v>
      </c>
      <c r="L39" s="409" t="s">
        <v>579</v>
      </c>
    </row>
    <row r="40" customFormat="false" ht="15" hidden="false" customHeight="true" outlineLevel="0" collapsed="false">
      <c r="A40" s="1" t="s">
        <v>558</v>
      </c>
      <c r="C40" s="112" t="s">
        <v>542</v>
      </c>
      <c r="D40" s="1" t="str">
        <f aca="false">IFERROR(VLOOKUP(C40,#REF!,2,0),"")</f>
        <v/>
      </c>
      <c r="E40" s="325" t="n">
        <v>0</v>
      </c>
      <c r="H40" s="1" t="n">
        <v>2024</v>
      </c>
      <c r="I40" s="112" t="s">
        <v>542</v>
      </c>
      <c r="J40" s="1" t="s">
        <v>543</v>
      </c>
      <c r="K40" s="325" t="n">
        <v>112977.664</v>
      </c>
    </row>
    <row r="41" customFormat="false" ht="15" hidden="false" customHeight="true" outlineLevel="0" collapsed="false">
      <c r="A41" s="1" t="s">
        <v>559</v>
      </c>
      <c r="B41" s="1" t="n">
        <v>2027</v>
      </c>
      <c r="C41" s="112" t="s">
        <v>542</v>
      </c>
      <c r="D41" s="1" t="str">
        <f aca="false">IFERROR(VLOOKUP(C41,#REF!,2,0),"")</f>
        <v/>
      </c>
      <c r="E41" s="325" t="n">
        <v>5236883.789</v>
      </c>
      <c r="H41" s="1" t="n">
        <v>2027</v>
      </c>
      <c r="I41" s="112" t="s">
        <v>542</v>
      </c>
      <c r="J41" s="1" t="s">
        <v>543</v>
      </c>
      <c r="K41" s="325" t="n">
        <v>6982511.717</v>
      </c>
    </row>
    <row r="42" customFormat="false" ht="15" hidden="false" customHeight="true" outlineLevel="0" collapsed="false">
      <c r="A42" s="1" t="s">
        <v>560</v>
      </c>
      <c r="B42" s="1" t="n">
        <v>2027</v>
      </c>
      <c r="C42" s="112" t="s">
        <v>542</v>
      </c>
      <c r="D42" s="1" t="str">
        <f aca="false">IFERROR(VLOOKUP(C42,#REF!,2,0),"")</f>
        <v/>
      </c>
      <c r="E42" s="325" t="n">
        <v>2636468.203</v>
      </c>
      <c r="I42" s="112"/>
      <c r="K42" s="325"/>
    </row>
    <row r="43" customFormat="false" ht="15" hidden="false" customHeight="true" outlineLevel="0" collapsed="false">
      <c r="A43" s="1" t="s">
        <v>580</v>
      </c>
      <c r="B43" s="1" t="n">
        <v>2033</v>
      </c>
      <c r="C43" s="112" t="s">
        <v>542</v>
      </c>
      <c r="D43" s="1" t="s">
        <v>543</v>
      </c>
      <c r="E43" s="325" t="n">
        <v>19519500</v>
      </c>
      <c r="I43" s="112"/>
      <c r="K43" s="325"/>
    </row>
    <row r="44" customFormat="false" ht="15" hidden="false" customHeight="true" outlineLevel="0" collapsed="false">
      <c r="A44" s="1" t="s">
        <v>581</v>
      </c>
      <c r="B44" s="1" t="n">
        <v>2025</v>
      </c>
      <c r="C44" s="112" t="s">
        <v>544</v>
      </c>
      <c r="D44" s="1" t="str">
        <f aca="false">IFERROR(VLOOKUP(C44,#REF!,2,0),"")</f>
        <v/>
      </c>
      <c r="E44" s="325" t="n">
        <v>0</v>
      </c>
      <c r="H44" s="1" t="n">
        <v>2025</v>
      </c>
      <c r="I44" s="112" t="s">
        <v>544</v>
      </c>
      <c r="J44" s="1" t="s">
        <v>545</v>
      </c>
      <c r="K44" s="325" t="n">
        <v>853446.0960546</v>
      </c>
    </row>
    <row r="45" customFormat="false" ht="15" hidden="false" customHeight="true" outlineLevel="0" collapsed="false">
      <c r="A45" s="1" t="s">
        <v>582</v>
      </c>
      <c r="B45" s="1" t="n">
        <v>2026</v>
      </c>
      <c r="C45" s="112" t="s">
        <v>544</v>
      </c>
      <c r="D45" s="1" t="str">
        <f aca="false">IFERROR(VLOOKUP(C45,#REF!,2,0),"")</f>
        <v/>
      </c>
      <c r="E45" s="325" t="n">
        <v>0</v>
      </c>
      <c r="H45" s="1" t="n">
        <v>2026</v>
      </c>
      <c r="I45" s="112" t="s">
        <v>544</v>
      </c>
      <c r="J45" s="1" t="s">
        <v>545</v>
      </c>
      <c r="K45" s="325" t="n">
        <v>7006621.3672038</v>
      </c>
    </row>
    <row r="46" customFormat="false" ht="15" hidden="false" customHeight="true" outlineLevel="0" collapsed="false">
      <c r="A46" s="1" t="s">
        <v>583</v>
      </c>
      <c r="B46" s="1" t="n">
        <v>2025</v>
      </c>
      <c r="C46" s="112" t="s">
        <v>544</v>
      </c>
      <c r="D46" s="1" t="str">
        <f aca="false">IFERROR(VLOOKUP(C46,#REF!,2,0),"")</f>
        <v/>
      </c>
      <c r="E46" s="325" t="n">
        <v>0</v>
      </c>
      <c r="H46" s="1" t="n">
        <v>2025</v>
      </c>
      <c r="I46" s="112" t="s">
        <v>544</v>
      </c>
      <c r="J46" s="1" t="s">
        <v>545</v>
      </c>
      <c r="K46" s="325" t="n">
        <v>2132474.7732828</v>
      </c>
    </row>
    <row r="47" customFormat="false" ht="15" hidden="false" customHeight="true" outlineLevel="0" collapsed="false">
      <c r="A47" s="1" t="s">
        <v>584</v>
      </c>
      <c r="B47" s="1" t="n">
        <v>2027</v>
      </c>
      <c r="C47" s="112" t="s">
        <v>544</v>
      </c>
      <c r="D47" s="1" t="str">
        <f aca="false">IFERROR(VLOOKUP(C47,#REF!,2,0),"")</f>
        <v/>
      </c>
      <c r="E47" s="325" t="n">
        <v>0</v>
      </c>
      <c r="H47" s="1" t="n">
        <v>2027</v>
      </c>
      <c r="I47" s="112" t="s">
        <v>544</v>
      </c>
      <c r="J47" s="1" t="s">
        <v>545</v>
      </c>
      <c r="K47" s="325" t="n">
        <v>8328141.8202714</v>
      </c>
    </row>
    <row r="48" customFormat="false" ht="15" hidden="false" customHeight="true" outlineLevel="0" collapsed="false">
      <c r="A48" s="1" t="s">
        <v>585</v>
      </c>
      <c r="B48" s="1" t="n">
        <v>2025</v>
      </c>
      <c r="C48" s="112" t="s">
        <v>544</v>
      </c>
      <c r="D48" s="1" t="str">
        <f aca="false">IFERROR(VLOOKUP(C48,#REF!,2,0),"")</f>
        <v/>
      </c>
      <c r="E48" s="325" t="n">
        <v>1034740.191</v>
      </c>
      <c r="H48" s="1" t="n">
        <v>2025</v>
      </c>
      <c r="I48" s="112" t="s">
        <v>544</v>
      </c>
      <c r="J48" s="1" t="s">
        <v>545</v>
      </c>
      <c r="K48" s="325" t="n">
        <v>3722684.62248</v>
      </c>
    </row>
    <row r="49" customFormat="false" ht="15" hidden="false" customHeight="true" outlineLevel="0" collapsed="false">
      <c r="A49" s="1" t="s">
        <v>586</v>
      </c>
      <c r="B49" s="1" t="n">
        <v>2025</v>
      </c>
      <c r="C49" s="112" t="s">
        <v>544</v>
      </c>
      <c r="D49" s="1" t="str">
        <f aca="false">IFERROR(VLOOKUP(C49,#REF!,2,0),"")</f>
        <v/>
      </c>
      <c r="E49" s="325" t="n">
        <v>257998.355</v>
      </c>
      <c r="H49" s="1" t="n">
        <v>2025</v>
      </c>
      <c r="I49" s="112" t="s">
        <v>544</v>
      </c>
      <c r="J49" s="1" t="s">
        <v>545</v>
      </c>
      <c r="K49" s="325" t="n">
        <v>1340703.89308806</v>
      </c>
    </row>
    <row r="50" customFormat="false" ht="15" hidden="false" customHeight="true" outlineLevel="0" collapsed="false">
      <c r="A50" s="1" t="s">
        <v>587</v>
      </c>
      <c r="B50" s="1" t="n">
        <v>2025</v>
      </c>
      <c r="C50" s="112" t="s">
        <v>544</v>
      </c>
      <c r="D50" s="1" t="str">
        <f aca="false">IFERROR(VLOOKUP(C50,#REF!,2,0),"")</f>
        <v/>
      </c>
      <c r="E50" s="325" t="n">
        <v>1044157.2568142</v>
      </c>
      <c r="H50" s="1" t="n">
        <v>2025</v>
      </c>
      <c r="I50" s="112" t="s">
        <v>544</v>
      </c>
      <c r="J50" s="1" t="s">
        <v>545</v>
      </c>
      <c r="K50" s="325" t="n">
        <v>3307911.5400576</v>
      </c>
    </row>
    <row r="51" customFormat="false" ht="15" hidden="false" customHeight="true" outlineLevel="0" collapsed="false">
      <c r="A51" s="1" t="s">
        <v>588</v>
      </c>
      <c r="B51" s="1" t="n">
        <v>2024</v>
      </c>
      <c r="C51" s="112" t="s">
        <v>544</v>
      </c>
      <c r="D51" s="1" t="str">
        <f aca="false">IFERROR(VLOOKUP(C51,#REF!,2,0),"")</f>
        <v/>
      </c>
      <c r="E51" s="325" t="n">
        <v>0</v>
      </c>
      <c r="H51" s="1" t="n">
        <v>2024</v>
      </c>
      <c r="I51" s="112" t="s">
        <v>544</v>
      </c>
      <c r="J51" s="1" t="s">
        <v>545</v>
      </c>
      <c r="K51" s="325" t="n">
        <v>974105.0450826</v>
      </c>
    </row>
    <row r="52" customFormat="false" ht="15" hidden="false" customHeight="true" outlineLevel="0" collapsed="false">
      <c r="A52" s="1" t="s">
        <v>589</v>
      </c>
      <c r="B52" s="1" t="n">
        <v>2025</v>
      </c>
      <c r="C52" s="112" t="s">
        <v>544</v>
      </c>
      <c r="D52" s="1" t="str">
        <f aca="false">IFERROR(VLOOKUP(C52,#REF!,2,0),"")</f>
        <v/>
      </c>
      <c r="E52" s="325" t="n">
        <v>202321.7742568</v>
      </c>
      <c r="H52" s="1" t="n">
        <v>2025</v>
      </c>
      <c r="I52" s="112" t="s">
        <v>544</v>
      </c>
      <c r="J52" s="1" t="s">
        <v>545</v>
      </c>
      <c r="K52" s="325" t="n">
        <v>1661608.2046332</v>
      </c>
    </row>
    <row r="53" customFormat="false" ht="15" hidden="false" customHeight="true" outlineLevel="0" collapsed="false">
      <c r="A53" s="1" t="s">
        <v>590</v>
      </c>
      <c r="B53" s="1" t="n">
        <v>2024</v>
      </c>
      <c r="C53" s="112" t="s">
        <v>544</v>
      </c>
      <c r="D53" s="1" t="str">
        <f aca="false">IFERROR(VLOOKUP(C53,#REF!,2,0),"")</f>
        <v/>
      </c>
      <c r="E53" s="325" t="n">
        <v>0</v>
      </c>
      <c r="H53" s="1" t="n">
        <v>2024</v>
      </c>
      <c r="I53" s="112" t="s">
        <v>544</v>
      </c>
      <c r="J53" s="1" t="s">
        <v>545</v>
      </c>
      <c r="K53" s="325" t="n">
        <v>249811.0127352</v>
      </c>
    </row>
    <row r="54" customFormat="false" ht="15" hidden="false" customHeight="true" outlineLevel="0" collapsed="false">
      <c r="A54" s="1" t="s">
        <v>591</v>
      </c>
      <c r="B54" s="1" t="n">
        <v>2026</v>
      </c>
      <c r="C54" s="112" t="s">
        <v>544</v>
      </c>
      <c r="D54" s="1" t="str">
        <f aca="false">IFERROR(VLOOKUP(C54,#REF!,2,0),"")</f>
        <v/>
      </c>
      <c r="E54" s="325" t="n">
        <v>2615864.415289</v>
      </c>
      <c r="H54" s="1" t="n">
        <v>2026</v>
      </c>
      <c r="I54" s="112" t="s">
        <v>544</v>
      </c>
      <c r="J54" s="1" t="s">
        <v>545</v>
      </c>
      <c r="K54" s="325" t="n">
        <v>4646919.3717372</v>
      </c>
    </row>
    <row r="55" customFormat="false" ht="15" hidden="false" customHeight="true" outlineLevel="0" collapsed="false">
      <c r="A55" s="1" t="s">
        <v>592</v>
      </c>
      <c r="B55" s="1" t="n">
        <v>2024</v>
      </c>
      <c r="C55" s="112" t="s">
        <v>544</v>
      </c>
      <c r="D55" s="1" t="str">
        <f aca="false">IFERROR(VLOOKUP(C55,#REF!,2,0),"")</f>
        <v/>
      </c>
      <c r="E55" s="325" t="n">
        <v>0</v>
      </c>
      <c r="H55" s="1" t="n">
        <v>2024</v>
      </c>
      <c r="I55" s="112" t="s">
        <v>544</v>
      </c>
      <c r="J55" s="1" t="s">
        <v>545</v>
      </c>
      <c r="K55" s="325" t="n">
        <v>4204400.8376022</v>
      </c>
    </row>
    <row r="56" customFormat="false" ht="15" hidden="false" customHeight="true" outlineLevel="0" collapsed="false">
      <c r="A56" s="1" t="s">
        <v>593</v>
      </c>
      <c r="B56" s="1" t="n">
        <v>2024</v>
      </c>
      <c r="C56" s="112" t="s">
        <v>544</v>
      </c>
      <c r="D56" s="1" t="str">
        <f aca="false">IFERROR(VLOOKUP(C56,#REF!,2,0),"")</f>
        <v/>
      </c>
      <c r="E56" s="325" t="n">
        <v>155787.6001112</v>
      </c>
      <c r="H56" s="1" t="n">
        <v>2024</v>
      </c>
      <c r="I56" s="112" t="s">
        <v>544</v>
      </c>
      <c r="J56" s="1" t="s">
        <v>545</v>
      </c>
      <c r="K56" s="325" t="n">
        <v>644254.228512</v>
      </c>
    </row>
    <row r="57" customFormat="false" ht="15" hidden="false" customHeight="true" outlineLevel="0" collapsed="false">
      <c r="A57" s="1" t="s">
        <v>594</v>
      </c>
      <c r="B57" s="1" t="n">
        <v>2024</v>
      </c>
      <c r="C57" s="112" t="s">
        <v>544</v>
      </c>
      <c r="D57" s="1" t="str">
        <f aca="false">IFERROR(VLOOKUP(C57,#REF!,2,0),"")</f>
        <v/>
      </c>
      <c r="E57" s="317" t="n">
        <v>0</v>
      </c>
      <c r="H57" s="1" t="n">
        <v>2024</v>
      </c>
      <c r="I57" s="112" t="s">
        <v>544</v>
      </c>
      <c r="J57" s="1" t="s">
        <v>545</v>
      </c>
      <c r="K57" s="325" t="n">
        <v>474273.6202536</v>
      </c>
    </row>
    <row r="58" customFormat="false" ht="15" hidden="false" customHeight="true" outlineLevel="0" collapsed="false">
      <c r="A58" s="1" t="s">
        <v>574</v>
      </c>
      <c r="B58" s="1" t="n">
        <v>2024</v>
      </c>
      <c r="C58" s="112" t="s">
        <v>544</v>
      </c>
      <c r="D58" s="1" t="str">
        <f aca="false">IFERROR(VLOOKUP(C58,#REF!,2,0),"")</f>
        <v/>
      </c>
      <c r="E58" s="325" t="n">
        <v>8290810.0447024</v>
      </c>
      <c r="H58" s="1" t="n">
        <v>2024</v>
      </c>
      <c r="I58" s="112" t="s">
        <v>544</v>
      </c>
      <c r="J58" s="1" t="s">
        <v>545</v>
      </c>
      <c r="K58" s="325" t="n">
        <v>0</v>
      </c>
    </row>
    <row r="59" customFormat="false" ht="15" hidden="false" customHeight="true" outlineLevel="0" collapsed="false">
      <c r="A59" s="104" t="s">
        <v>575</v>
      </c>
      <c r="C59" s="112"/>
      <c r="D59" s="1" t="str">
        <f aca="false">IFERROR(VLOOKUP(C59,#REF!,2,0),"")</f>
        <v/>
      </c>
      <c r="E59" s="411"/>
      <c r="F59" s="325"/>
      <c r="G59" s="104"/>
      <c r="I59" s="112"/>
      <c r="K59" s="325" t="n">
        <v>0</v>
      </c>
    </row>
    <row r="60" customFormat="false" ht="15" hidden="false" customHeight="true" outlineLevel="0" collapsed="false">
      <c r="A60" s="1" t="s">
        <v>576</v>
      </c>
      <c r="C60" s="112"/>
      <c r="D60" s="1" t="str">
        <f aca="false">IFERROR(VLOOKUP(C60,#REF!,2,0),"")</f>
        <v/>
      </c>
      <c r="E60" s="414" t="n">
        <v>14030607.4863733</v>
      </c>
      <c r="F60" s="137"/>
      <c r="H60" s="405"/>
      <c r="I60" s="112"/>
      <c r="K60" s="325" t="n">
        <v>6210336.625</v>
      </c>
    </row>
    <row r="61" customFormat="false" ht="15" hidden="false" customHeight="true" outlineLevel="0" collapsed="false">
      <c r="A61" s="19" t="s">
        <v>577</v>
      </c>
      <c r="B61" s="19"/>
      <c r="C61" s="412"/>
      <c r="D61" s="19"/>
      <c r="E61" s="413" t="n">
        <v>-14030607.486</v>
      </c>
      <c r="F61" s="19"/>
      <c r="H61" s="19"/>
      <c r="I61" s="412"/>
      <c r="J61" s="19"/>
      <c r="K61" s="413" t="n">
        <v>-6210336.62476</v>
      </c>
      <c r="L61" s="19"/>
    </row>
    <row r="62" customFormat="false" ht="15" hidden="false" customHeight="true" outlineLevel="0" collapsed="false">
      <c r="A62" s="104" t="s">
        <v>276</v>
      </c>
      <c r="B62" s="104"/>
      <c r="C62" s="21"/>
      <c r="D62" s="104" t="str">
        <f aca="false">IFERROR(VLOOKUP(C62,#REF!,2,0),"")</f>
        <v/>
      </c>
      <c r="E62" s="305" t="n">
        <v>40994531.6295469</v>
      </c>
      <c r="F62" s="415"/>
      <c r="H62" s="104"/>
      <c r="I62" s="21"/>
      <c r="J62" s="104"/>
      <c r="K62" s="305" t="n">
        <v>46642845.8142343</v>
      </c>
      <c r="L62" s="104"/>
    </row>
    <row r="63" customFormat="false" ht="15" hidden="false" customHeight="true" outlineLevel="0" collapsed="false">
      <c r="E63" s="137" t="n">
        <v>-0.00245310366153717</v>
      </c>
      <c r="F63" s="137" t="n">
        <v>0.000373300164937973</v>
      </c>
      <c r="I63" s="112"/>
      <c r="K63" s="325"/>
    </row>
    <row r="64" customFormat="false" ht="15" hidden="false" customHeight="true" outlineLevel="0" collapsed="false">
      <c r="E64" s="137"/>
      <c r="K64" s="137"/>
    </row>
    <row r="65" customFormat="false" ht="15" hidden="false" customHeight="true" outlineLevel="0" collapsed="false">
      <c r="A65" s="173"/>
      <c r="B65" s="407"/>
      <c r="C65" s="407"/>
      <c r="D65" s="63" t="s">
        <v>453</v>
      </c>
      <c r="E65" s="407"/>
      <c r="F65" s="407"/>
      <c r="H65" s="407"/>
      <c r="I65" s="407"/>
      <c r="J65" s="63" t="s">
        <v>223</v>
      </c>
      <c r="K65" s="407"/>
      <c r="L65" s="407"/>
    </row>
    <row r="66" customFormat="false" ht="15" hidden="false" customHeight="true" outlineLevel="0" collapsed="false">
      <c r="A66" s="408" t="s">
        <v>595</v>
      </c>
      <c r="B66" s="409" t="s">
        <v>551</v>
      </c>
      <c r="C66" s="410" t="s">
        <v>552</v>
      </c>
      <c r="D66" s="410" t="s">
        <v>553</v>
      </c>
      <c r="E66" s="408" t="s">
        <v>554</v>
      </c>
      <c r="F66" s="409" t="s">
        <v>579</v>
      </c>
      <c r="H66" s="409" t="s">
        <v>551</v>
      </c>
      <c r="I66" s="410" t="s">
        <v>552</v>
      </c>
      <c r="J66" s="410" t="s">
        <v>553</v>
      </c>
      <c r="K66" s="408" t="s">
        <v>554</v>
      </c>
      <c r="L66" s="409" t="s">
        <v>579</v>
      </c>
    </row>
    <row r="67" customFormat="false" ht="15" hidden="false" customHeight="true" outlineLevel="0" collapsed="false">
      <c r="A67" s="1" t="s">
        <v>596</v>
      </c>
      <c r="B67" s="1" t="n">
        <v>2031</v>
      </c>
      <c r="C67" s="112" t="s">
        <v>542</v>
      </c>
      <c r="D67" s="1" t="str">
        <f aca="false">IFERROR(VLOOKUP(C67,#REF!,2,0),"")</f>
        <v/>
      </c>
      <c r="E67" s="325" t="n">
        <v>120000000</v>
      </c>
      <c r="G67" s="104"/>
      <c r="H67" s="1" t="n">
        <v>2031</v>
      </c>
      <c r="I67" s="112" t="s">
        <v>542</v>
      </c>
      <c r="J67" s="1" t="s">
        <v>543</v>
      </c>
      <c r="K67" s="325" t="n">
        <v>105000000</v>
      </c>
    </row>
    <row r="68" s="104" customFormat="true" ht="15" hidden="false" customHeight="true" outlineLevel="0" collapsed="false">
      <c r="A68" s="1" t="s">
        <v>576</v>
      </c>
      <c r="B68" s="1"/>
      <c r="C68" s="112"/>
      <c r="D68" s="1" t="str">
        <f aca="false">IFERROR(VLOOKUP(C68,#REF!,2,0),"")</f>
        <v/>
      </c>
      <c r="E68" s="325" t="n">
        <v>62664952.043</v>
      </c>
      <c r="F68" s="1"/>
      <c r="G68" s="1"/>
      <c r="H68" s="1"/>
      <c r="I68" s="112"/>
      <c r="J68" s="1"/>
      <c r="K68" s="325" t="n">
        <v>56446899.816</v>
      </c>
      <c r="L68" s="1"/>
      <c r="M68" s="1"/>
      <c r="O68" s="1"/>
    </row>
    <row r="69" customFormat="false" ht="15" hidden="false" customHeight="true" outlineLevel="0" collapsed="false">
      <c r="A69" s="1" t="s">
        <v>577</v>
      </c>
      <c r="C69" s="112"/>
      <c r="E69" s="325" t="n">
        <v>-62617599.882</v>
      </c>
      <c r="I69" s="112"/>
      <c r="K69" s="325" t="n">
        <v>-67989859.065</v>
      </c>
    </row>
    <row r="70" customFormat="false" ht="15" hidden="false" customHeight="true" outlineLevel="0" collapsed="false">
      <c r="A70" s="1" t="s">
        <v>596</v>
      </c>
      <c r="B70" s="1" t="n">
        <v>2031</v>
      </c>
      <c r="C70" s="112" t="s">
        <v>544</v>
      </c>
      <c r="D70" s="1" t="s">
        <v>597</v>
      </c>
      <c r="E70" s="325" t="n">
        <v>36418100</v>
      </c>
      <c r="I70" s="112"/>
      <c r="K70" s="325" t="n">
        <v>0</v>
      </c>
    </row>
    <row r="71" customFormat="false" ht="15" hidden="false" customHeight="true" outlineLevel="0" collapsed="false">
      <c r="A71" s="1" t="s">
        <v>576</v>
      </c>
      <c r="C71" s="112"/>
      <c r="E71" s="325" t="n">
        <v>10416128.698</v>
      </c>
      <c r="I71" s="112"/>
      <c r="K71" s="325" t="n">
        <v>0</v>
      </c>
    </row>
    <row r="72" customFormat="false" ht="15" hidden="false" customHeight="true" outlineLevel="0" collapsed="false">
      <c r="A72" s="19" t="s">
        <v>577</v>
      </c>
      <c r="B72" s="19"/>
      <c r="C72" s="412"/>
      <c r="D72" s="19"/>
      <c r="E72" s="413" t="n">
        <v>-10409442.335</v>
      </c>
      <c r="F72" s="19"/>
      <c r="G72" s="19"/>
      <c r="H72" s="19"/>
      <c r="I72" s="412"/>
      <c r="J72" s="19"/>
      <c r="K72" s="413" t="n">
        <v>0</v>
      </c>
      <c r="L72" s="19"/>
      <c r="M72" s="104"/>
    </row>
    <row r="73" customFormat="false" ht="15" hidden="false" customHeight="true" outlineLevel="0" collapsed="false">
      <c r="A73" s="104" t="s">
        <v>276</v>
      </c>
      <c r="B73" s="104"/>
      <c r="C73" s="21"/>
      <c r="D73" s="104" t="str">
        <f aca="false">IFERROR(VLOOKUP(C73,#REF!,2,0),"")</f>
        <v/>
      </c>
      <c r="E73" s="305" t="n">
        <v>156472138.524</v>
      </c>
      <c r="F73" s="104"/>
      <c r="H73" s="104"/>
      <c r="I73" s="21"/>
      <c r="J73" s="104"/>
      <c r="K73" s="305" t="n">
        <v>93457040.751</v>
      </c>
      <c r="L73" s="104"/>
    </row>
    <row r="74" customFormat="false" ht="15" hidden="false" customHeight="true" outlineLevel="0" collapsed="false">
      <c r="A74" s="325"/>
      <c r="B74" s="325"/>
      <c r="C74" s="137"/>
      <c r="E74" s="137" t="n">
        <v>0</v>
      </c>
    </row>
    <row r="75" customFormat="false" ht="15" hidden="false" customHeight="true" outlineLevel="0" collapsed="false">
      <c r="A75" s="325"/>
      <c r="B75" s="325"/>
      <c r="C75" s="137"/>
    </row>
    <row r="76" customFormat="false" ht="15" hidden="false" customHeight="true" outlineLevel="0" collapsed="false">
      <c r="A76" s="325"/>
      <c r="B76" s="325"/>
      <c r="C76" s="137"/>
      <c r="E76" s="416"/>
    </row>
    <row r="77" customFormat="false" ht="15" hidden="false" customHeight="true" outlineLevel="0" collapsed="false">
      <c r="A77" s="325"/>
      <c r="B77" s="325"/>
      <c r="C77" s="137"/>
      <c r="E77" s="137"/>
      <c r="F77" s="411"/>
    </row>
    <row r="78" customFormat="false" ht="15" hidden="false" customHeight="true" outlineLevel="0" collapsed="false">
      <c r="A78" s="325"/>
      <c r="B78" s="325"/>
      <c r="C78" s="137"/>
    </row>
    <row r="79" customFormat="false" ht="15" hidden="false" customHeight="true" outlineLevel="0" collapsed="false">
      <c r="E79" s="137"/>
    </row>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sheetData>
  <dataValidations count="1">
    <dataValidation allowBlank="true" errorStyle="stop" operator="between" showDropDown="false" showErrorMessage="true" showInputMessage="true" sqref="C10:C29 I10:I28 C30:C34 C40:C62 I62:I63 C67:C73 I73" type="list">
      <formula1>#ref!</formula1>
      <formula2>0</formula2>
    </dataValidation>
  </dataValidations>
  <hyperlinks>
    <hyperlink ref="E1" location="BG!A1" display="BG"/>
    <hyperlink ref="L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203" width="44.71"/>
    <col collapsed="false" customWidth="true" hidden="false" outlineLevel="0" max="2" min="2" style="203" width="18.29"/>
    <col collapsed="false" customWidth="true" hidden="false" outlineLevel="0" max="3" min="3" style="203" width="21.14"/>
    <col collapsed="false" customWidth="true" hidden="false" outlineLevel="0" max="34" min="4" style="203" width="11.43"/>
    <col collapsed="false" customWidth="false" hidden="false" outlineLevel="0" max="16384" min="35" style="1" width="11.57"/>
  </cols>
  <sheetData>
    <row r="1" customFormat="false" ht="12.75" hidden="false" customHeight="false" outlineLevel="0" collapsed="false">
      <c r="A1" s="203" t="str">
        <f aca="false">Indice!C1</f>
        <v>ITTI S.A.E.C.A.</v>
      </c>
      <c r="D1" s="385" t="s">
        <v>23</v>
      </c>
    </row>
    <row r="5" customFormat="false" ht="12.75" hidden="false" customHeight="false" outlineLevel="0" collapsed="false">
      <c r="A5" s="170" t="s">
        <v>598</v>
      </c>
      <c r="B5" s="170"/>
      <c r="C5" s="170"/>
      <c r="D5" s="170"/>
      <c r="T5" s="1"/>
      <c r="U5" s="1"/>
      <c r="V5" s="1"/>
      <c r="W5" s="1"/>
      <c r="X5" s="1"/>
      <c r="Y5" s="1"/>
      <c r="Z5" s="1"/>
      <c r="AA5" s="1"/>
      <c r="AB5" s="1"/>
      <c r="AC5" s="1"/>
      <c r="AD5" s="1"/>
      <c r="AE5" s="1"/>
      <c r="AF5" s="1"/>
      <c r="AG5" s="1"/>
      <c r="AH5" s="1"/>
    </row>
    <row r="6" customFormat="false" ht="12.75" hidden="false" customHeight="false" outlineLevel="0" collapsed="false">
      <c r="A6" s="203" t="s">
        <v>388</v>
      </c>
    </row>
    <row r="8" customFormat="false" ht="12.75" hidden="false" customHeight="false" outlineLevel="0" collapsed="false">
      <c r="A8" s="396" t="s">
        <v>49</v>
      </c>
      <c r="B8" s="63" t="s">
        <v>222</v>
      </c>
      <c r="C8" s="63" t="s">
        <v>223</v>
      </c>
      <c r="D8" s="387"/>
      <c r="T8" s="1"/>
      <c r="U8" s="1"/>
      <c r="V8" s="1"/>
      <c r="W8" s="1"/>
      <c r="X8" s="1"/>
      <c r="Y8" s="1"/>
      <c r="Z8" s="1"/>
      <c r="AA8" s="1"/>
      <c r="AB8" s="1"/>
      <c r="AC8" s="1"/>
      <c r="AD8" s="1"/>
      <c r="AE8" s="1"/>
      <c r="AF8" s="1"/>
      <c r="AG8" s="1"/>
      <c r="AH8" s="1"/>
    </row>
    <row r="9" customFormat="false" ht="12.75" hidden="true" customHeight="false" outlineLevel="0" collapsed="false">
      <c r="A9" s="388" t="s">
        <v>45</v>
      </c>
      <c r="B9" s="389" t="n">
        <v>0</v>
      </c>
      <c r="C9" s="389" t="n">
        <v>0</v>
      </c>
      <c r="D9" s="388"/>
      <c r="T9" s="1"/>
      <c r="U9" s="1"/>
      <c r="V9" s="1"/>
      <c r="W9" s="1"/>
      <c r="X9" s="1"/>
      <c r="Y9" s="1"/>
      <c r="Z9" s="1"/>
      <c r="AA9" s="1"/>
      <c r="AB9" s="1"/>
      <c r="AC9" s="1"/>
      <c r="AD9" s="1"/>
      <c r="AE9" s="1"/>
      <c r="AF9" s="1"/>
      <c r="AG9" s="1"/>
      <c r="AH9" s="1"/>
    </row>
    <row r="10" customFormat="false" ht="12.75" hidden="true" customHeight="false" outlineLevel="0" collapsed="false">
      <c r="A10" s="391" t="s">
        <v>599</v>
      </c>
      <c r="B10" s="300" t="n">
        <v>0</v>
      </c>
      <c r="C10" s="300" t="n">
        <v>0</v>
      </c>
      <c r="D10" s="391"/>
      <c r="T10" s="1"/>
      <c r="U10" s="1"/>
      <c r="V10" s="1"/>
      <c r="W10" s="1"/>
      <c r="X10" s="1"/>
      <c r="Y10" s="1"/>
      <c r="Z10" s="1"/>
      <c r="AA10" s="1"/>
      <c r="AB10" s="1"/>
      <c r="AC10" s="1"/>
      <c r="AD10" s="1"/>
      <c r="AE10" s="1"/>
      <c r="AF10" s="1"/>
      <c r="AG10" s="1"/>
      <c r="AH10" s="1"/>
    </row>
    <row r="11" customFormat="false" ht="12.75" hidden="false" customHeight="false" outlineLevel="0" collapsed="false">
      <c r="A11" s="391" t="s">
        <v>600</v>
      </c>
      <c r="B11" s="300" t="n">
        <v>0</v>
      </c>
      <c r="C11" s="300" t="n">
        <v>12472723.462</v>
      </c>
      <c r="D11" s="381"/>
      <c r="T11" s="1"/>
      <c r="U11" s="1"/>
      <c r="V11" s="1"/>
      <c r="W11" s="1"/>
      <c r="X11" s="1"/>
      <c r="Y11" s="1"/>
      <c r="Z11" s="1"/>
      <c r="AA11" s="1"/>
      <c r="AB11" s="1"/>
      <c r="AC11" s="1"/>
      <c r="AD11" s="1"/>
      <c r="AE11" s="1"/>
      <c r="AF11" s="1"/>
      <c r="AG11" s="1"/>
      <c r="AH11" s="1"/>
    </row>
    <row r="12" customFormat="false" ht="12.75" hidden="false" customHeight="false" outlineLevel="0" collapsed="false">
      <c r="A12" s="263" t="s">
        <v>528</v>
      </c>
      <c r="B12" s="393" t="n">
        <v>0</v>
      </c>
      <c r="C12" s="393" t="n">
        <v>12472723.462</v>
      </c>
      <c r="T12" s="1"/>
      <c r="U12" s="1"/>
      <c r="V12" s="1"/>
      <c r="W12" s="1"/>
      <c r="X12" s="1"/>
      <c r="Y12" s="1"/>
      <c r="Z12" s="1"/>
      <c r="AA12" s="1"/>
      <c r="AB12" s="1"/>
      <c r="AC12" s="1"/>
      <c r="AD12" s="1"/>
      <c r="AE12" s="1"/>
      <c r="AF12" s="1"/>
      <c r="AG12" s="1"/>
      <c r="AH12" s="1"/>
    </row>
    <row r="13" customFormat="false" ht="12.75" hidden="false" customHeight="false" outlineLevel="0" collapsed="false">
      <c r="A13" s="394"/>
      <c r="D13" s="391"/>
      <c r="T13" s="1"/>
      <c r="U13" s="1"/>
      <c r="V13" s="1"/>
      <c r="W13" s="1"/>
      <c r="X13" s="1"/>
      <c r="Y13" s="1"/>
      <c r="Z13" s="1"/>
      <c r="AA13" s="1"/>
      <c r="AB13" s="1"/>
      <c r="AC13" s="1"/>
      <c r="AD13" s="1"/>
      <c r="AE13" s="1"/>
      <c r="AF13" s="1"/>
      <c r="AG13" s="1"/>
      <c r="AH13" s="1"/>
    </row>
    <row r="14" customFormat="false" ht="12.75" hidden="false" customHeight="false" outlineLevel="0" collapsed="false">
      <c r="A14" s="391"/>
      <c r="D14" s="391"/>
      <c r="T14" s="1"/>
      <c r="U14" s="1"/>
      <c r="V14" s="1"/>
      <c r="W14" s="1"/>
      <c r="X14" s="1"/>
      <c r="Y14" s="1"/>
      <c r="Z14" s="1"/>
      <c r="AA14" s="1"/>
      <c r="AB14" s="1"/>
      <c r="AC14" s="1"/>
      <c r="AD14" s="1"/>
      <c r="AE14" s="1"/>
      <c r="AF14" s="1"/>
      <c r="AG14" s="1"/>
      <c r="AH14" s="1"/>
    </row>
    <row r="15" customFormat="false" ht="12.75" hidden="false" customHeight="false" outlineLevel="0" collapsed="false">
      <c r="A15" s="394"/>
      <c r="D15" s="391"/>
      <c r="E15" s="388"/>
      <c r="F15" s="388"/>
      <c r="T15" s="1"/>
      <c r="U15" s="1"/>
      <c r="V15" s="1"/>
      <c r="W15" s="1"/>
      <c r="X15" s="1"/>
      <c r="Y15" s="1"/>
      <c r="Z15" s="1"/>
      <c r="AA15" s="1"/>
      <c r="AB15" s="1"/>
      <c r="AC15" s="1"/>
      <c r="AD15" s="1"/>
      <c r="AE15" s="1"/>
      <c r="AF15" s="1"/>
      <c r="AG15" s="1"/>
      <c r="AH15" s="1"/>
    </row>
    <row r="16" customFormat="false" ht="12.75" hidden="false" customHeight="false" outlineLevel="0" collapsed="false">
      <c r="T16" s="1"/>
      <c r="U16" s="1"/>
      <c r="V16" s="1"/>
      <c r="W16" s="1"/>
      <c r="X16" s="1"/>
      <c r="Y16" s="1"/>
      <c r="Z16" s="1"/>
      <c r="AA16" s="1"/>
      <c r="AB16" s="1"/>
      <c r="AC16" s="1"/>
      <c r="AD16" s="1"/>
      <c r="AE16" s="1"/>
      <c r="AF16" s="1"/>
      <c r="AG16" s="1"/>
      <c r="AH16" s="1"/>
    </row>
    <row r="21" customFormat="false" ht="12.75" hidden="false" customHeight="false" outlineLevel="0" collapsed="false">
      <c r="C21" s="263"/>
    </row>
  </sheetData>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203" width="48.42"/>
    <col collapsed="false" customWidth="true" hidden="false" outlineLevel="0" max="3" min="2" style="203" width="22.71"/>
    <col collapsed="false" customWidth="true" hidden="false" outlineLevel="0" max="4" min="4" style="203" width="3.15"/>
    <col collapsed="false" customWidth="true" hidden="false" outlineLevel="0" max="5" min="5" style="300" width="5.57"/>
    <col collapsed="false" customWidth="true" hidden="false" outlineLevel="0" max="6" min="6" style="300" width="11.43"/>
    <col collapsed="false" customWidth="true" hidden="false" outlineLevel="0" max="24" min="7" style="203" width="11.43"/>
    <col collapsed="false" customWidth="false" hidden="false" outlineLevel="0" max="16384" min="25" style="1" width="11.57"/>
  </cols>
  <sheetData>
    <row r="1" customFormat="false" ht="12.75" hidden="false" customHeight="false" outlineLevel="0" collapsed="false">
      <c r="A1" s="203" t="str">
        <f aca="false">Indice!C1</f>
        <v>ITTI S.A.E.C.A.</v>
      </c>
      <c r="F1" s="417" t="s">
        <v>23</v>
      </c>
    </row>
    <row r="4" s="1" customFormat="true" ht="12.75" hidden="false" customHeight="false" outlineLevel="0" collapsed="false">
      <c r="A4" s="170" t="s">
        <v>601</v>
      </c>
      <c r="B4" s="170"/>
      <c r="C4" s="170"/>
      <c r="D4" s="170"/>
      <c r="E4" s="300"/>
      <c r="F4" s="300"/>
      <c r="G4" s="203"/>
      <c r="H4" s="203"/>
      <c r="I4" s="203"/>
      <c r="J4" s="203"/>
    </row>
    <row r="5" customFormat="false" ht="12.75" hidden="false" customHeight="false" outlineLevel="0" collapsed="false">
      <c r="F5" s="325"/>
    </row>
    <row r="6" customFormat="false" ht="12.75" hidden="false" customHeight="false" outlineLevel="0" collapsed="false">
      <c r="B6" s="418" t="s">
        <v>388</v>
      </c>
      <c r="C6" s="418"/>
      <c r="F6" s="325"/>
    </row>
    <row r="7" customFormat="false" ht="12.75" hidden="false" customHeight="false" outlineLevel="0" collapsed="false">
      <c r="A7" s="396" t="s">
        <v>51</v>
      </c>
      <c r="B7" s="63" t="s">
        <v>222</v>
      </c>
      <c r="C7" s="63" t="s">
        <v>223</v>
      </c>
      <c r="F7" s="419"/>
    </row>
    <row r="8" customFormat="false" ht="12.75" hidden="false" customHeight="false" outlineLevel="0" collapsed="false">
      <c r="A8" s="203" t="s">
        <v>602</v>
      </c>
      <c r="B8" s="300" t="n">
        <v>1096748.888</v>
      </c>
      <c r="C8" s="300" t="n">
        <v>1890294.003</v>
      </c>
      <c r="E8" s="325"/>
      <c r="F8" s="104"/>
    </row>
    <row r="9" customFormat="false" ht="12.75" hidden="false" customHeight="false" outlineLevel="0" collapsed="false">
      <c r="A9" s="203" t="s">
        <v>603</v>
      </c>
      <c r="B9" s="300" t="n">
        <v>0</v>
      </c>
      <c r="C9" s="300" t="n">
        <v>3085554.416</v>
      </c>
      <c r="F9" s="1"/>
    </row>
    <row r="10" customFormat="false" ht="12.75" hidden="true" customHeight="false" outlineLevel="0" collapsed="false">
      <c r="A10" s="203" t="s">
        <v>604</v>
      </c>
      <c r="B10" s="300" t="n">
        <v>0</v>
      </c>
      <c r="C10" s="300" t="n">
        <v>0</v>
      </c>
      <c r="E10" s="325"/>
      <c r="F10" s="1"/>
    </row>
    <row r="11" customFormat="false" ht="12.75" hidden="true" customHeight="false" outlineLevel="0" collapsed="false">
      <c r="A11" s="203" t="s">
        <v>605</v>
      </c>
      <c r="B11" s="300" t="n">
        <v>0</v>
      </c>
      <c r="C11" s="300" t="n">
        <v>0</v>
      </c>
      <c r="F11" s="1"/>
    </row>
    <row r="12" customFormat="false" ht="12.75" hidden="false" customHeight="false" outlineLevel="0" collapsed="false">
      <c r="A12" s="203" t="s">
        <v>276</v>
      </c>
      <c r="B12" s="393" t="n">
        <v>1096748.888</v>
      </c>
      <c r="C12" s="393" t="n">
        <v>4975848.419</v>
      </c>
      <c r="F12" s="1"/>
    </row>
    <row r="13" customFormat="false" ht="12.75" hidden="false" customHeight="false" outlineLevel="0" collapsed="false">
      <c r="D13" s="286"/>
      <c r="F13" s="1"/>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203" width="51.57"/>
    <col collapsed="false" customWidth="true" hidden="false" outlineLevel="0" max="3" min="2" style="203" width="22.71"/>
    <col collapsed="false" customWidth="true" hidden="false" outlineLevel="0" max="7" min="4" style="203" width="11.43"/>
    <col collapsed="false" customWidth="false" hidden="false" outlineLevel="0" max="16384" min="8" style="1" width="11.57"/>
  </cols>
  <sheetData>
    <row r="1" customFormat="false" ht="12.75" hidden="false" customHeight="false" outlineLevel="0" collapsed="false">
      <c r="A1" s="203" t="str">
        <f aca="false">Indice!C1</f>
        <v>ITTI S.A.E.C.A.</v>
      </c>
      <c r="C1" s="385" t="s">
        <v>23</v>
      </c>
    </row>
    <row r="4" customFormat="false" ht="12.75" hidden="false" customHeight="false" outlineLevel="0" collapsed="false">
      <c r="G4" s="1"/>
    </row>
    <row r="5" customFormat="false" ht="12.75" hidden="false" customHeight="false" outlineLevel="0" collapsed="false">
      <c r="A5" s="170" t="s">
        <v>606</v>
      </c>
      <c r="B5" s="170"/>
      <c r="C5" s="170"/>
      <c r="D5" s="170"/>
      <c r="G5" s="1"/>
    </row>
    <row r="6" s="203" customFormat="true" ht="12.75" hidden="false" customHeight="false" outlineLevel="0" collapsed="false">
      <c r="A6" s="268" t="s">
        <v>388</v>
      </c>
      <c r="B6" s="268"/>
      <c r="C6" s="340"/>
      <c r="D6" s="340"/>
    </row>
    <row r="7" customFormat="false" ht="12.75" hidden="false" customHeight="false" outlineLevel="0" collapsed="false">
      <c r="G7" s="1"/>
    </row>
    <row r="8" customFormat="false" ht="12.75" hidden="false" customHeight="false" outlineLevel="0" collapsed="false">
      <c r="A8" s="105" t="s">
        <v>53</v>
      </c>
      <c r="B8" s="63" t="s">
        <v>222</v>
      </c>
      <c r="C8" s="63" t="s">
        <v>223</v>
      </c>
      <c r="G8" s="1"/>
    </row>
    <row r="9" customFormat="false" ht="12.75" hidden="false" customHeight="false" outlineLevel="0" collapsed="false">
      <c r="A9" s="203" t="s">
        <v>607</v>
      </c>
      <c r="B9" s="300" t="n">
        <v>10705627.364</v>
      </c>
      <c r="C9" s="300" t="n">
        <v>6719691.55</v>
      </c>
      <c r="G9" s="1"/>
    </row>
    <row r="10" customFormat="false" ht="12.75" hidden="false" customHeight="false" outlineLevel="0" collapsed="false">
      <c r="A10" s="203" t="s">
        <v>608</v>
      </c>
      <c r="B10" s="300" t="n">
        <v>12924376.765</v>
      </c>
      <c r="C10" s="300" t="n">
        <v>872561.746</v>
      </c>
      <c r="G10" s="1"/>
    </row>
    <row r="11" customFormat="false" ht="12.75" hidden="false" customHeight="false" outlineLevel="0" collapsed="false">
      <c r="A11" s="203" t="s">
        <v>609</v>
      </c>
      <c r="B11" s="300" t="n">
        <v>859583.376</v>
      </c>
      <c r="C11" s="300" t="n">
        <v>0</v>
      </c>
      <c r="G11" s="1"/>
    </row>
    <row r="12" customFormat="false" ht="12.75" hidden="false" customHeight="false" outlineLevel="0" collapsed="false">
      <c r="A12" s="263" t="s">
        <v>276</v>
      </c>
      <c r="B12" s="393" t="n">
        <v>24489587.505</v>
      </c>
      <c r="C12" s="393" t="n">
        <v>7592253.296</v>
      </c>
      <c r="G12" s="1"/>
    </row>
    <row r="13" customFormat="false" ht="12.75" hidden="false" customHeight="false" outlineLevel="0" collapsed="false">
      <c r="B13" s="286"/>
      <c r="G13" s="1"/>
    </row>
    <row r="14" customFormat="false" ht="12.75" hidden="false" customHeight="false" outlineLevel="0" collapsed="false">
      <c r="A14" s="300"/>
      <c r="B14" s="300"/>
      <c r="C14" s="286"/>
      <c r="G14" s="1"/>
    </row>
    <row r="15" customFormat="false" ht="12.75" hidden="false" customHeight="false" outlineLevel="0" collapsed="false">
      <c r="A15" s="300"/>
      <c r="B15" s="300"/>
      <c r="C15" s="286"/>
      <c r="G15" s="1"/>
    </row>
    <row r="16" customFormat="false" ht="12.75" hidden="false" customHeight="false" outlineLevel="0" collapsed="false">
      <c r="A16" s="300"/>
      <c r="B16" s="300"/>
    </row>
  </sheetData>
  <mergeCells count="1">
    <mergeCell ref="A6:B6"/>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203" width="32"/>
    <col collapsed="false" customWidth="true" hidden="false" outlineLevel="0" max="3" min="2" style="203" width="14.29"/>
    <col collapsed="false" customWidth="true" hidden="false" outlineLevel="0" max="4" min="4" style="203" width="3.86"/>
    <col collapsed="false" customWidth="true" hidden="false" outlineLevel="0" max="5" min="5" style="203" width="11.43"/>
    <col collapsed="false" customWidth="false" hidden="false" outlineLevel="0" max="16384" min="6" style="1" width="11.57"/>
  </cols>
  <sheetData>
    <row r="1" customFormat="false" ht="12.75" hidden="false" customHeight="false" outlineLevel="0" collapsed="false">
      <c r="A1" s="203" t="str">
        <f aca="false">Indice!C1</f>
        <v>ITTI S.A.E.C.A.</v>
      </c>
      <c r="D1" s="385" t="s">
        <v>23</v>
      </c>
    </row>
    <row r="4" customFormat="false" ht="12.75" hidden="false" customHeight="false" outlineLevel="0" collapsed="false">
      <c r="A4" s="331" t="s">
        <v>610</v>
      </c>
      <c r="B4" s="331"/>
      <c r="C4" s="331"/>
      <c r="D4" s="331"/>
    </row>
    <row r="5" customFormat="false" ht="12.75" hidden="false" customHeight="false" outlineLevel="0" collapsed="false">
      <c r="A5" s="203" t="s">
        <v>388</v>
      </c>
    </row>
    <row r="7" customFormat="false" ht="12.75" hidden="false" customHeight="false" outlineLevel="0" collapsed="false">
      <c r="A7" s="420" t="s">
        <v>55</v>
      </c>
      <c r="B7" s="63" t="s">
        <v>222</v>
      </c>
      <c r="C7" s="63" t="s">
        <v>223</v>
      </c>
    </row>
    <row r="8" customFormat="false" ht="12.75" hidden="false" customHeight="false" outlineLevel="0" collapsed="false">
      <c r="A8" s="420"/>
      <c r="B8" s="421"/>
      <c r="C8" s="421"/>
    </row>
    <row r="9" customFormat="false" ht="12.75" hidden="false" customHeight="false" outlineLevel="0" collapsed="false">
      <c r="A9" s="422" t="s">
        <v>611</v>
      </c>
      <c r="B9" s="300" t="n">
        <v>0</v>
      </c>
      <c r="C9" s="300" t="n">
        <v>0</v>
      </c>
    </row>
    <row r="10" customFormat="false" ht="12.75" hidden="false" customHeight="false" outlineLevel="0" collapsed="false">
      <c r="A10" s="203" t="s">
        <v>276</v>
      </c>
      <c r="B10" s="397" t="n">
        <v>0</v>
      </c>
      <c r="C10" s="397" t="n">
        <v>0</v>
      </c>
    </row>
  </sheetData>
  <mergeCells count="2">
    <mergeCell ref="A4:D4"/>
    <mergeCell ref="A7:A8"/>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15"/>
    <col collapsed="false" customWidth="true" hidden="false" outlineLevel="0" max="2" min="2" style="1" width="17.86"/>
    <col collapsed="false" customWidth="true" hidden="false" outlineLevel="0" max="3" min="3" style="1" width="14.86"/>
    <col collapsed="false" customWidth="true" hidden="false" outlineLevel="0" max="4" min="4" style="1" width="3.42"/>
    <col collapsed="false" customWidth="true" hidden="false" outlineLevel="0" max="5" min="5" style="1" width="51.57"/>
    <col collapsed="false" customWidth="true" hidden="false" outlineLevel="0" max="7" min="6" style="1" width="17.15"/>
    <col collapsed="false" customWidth="false" hidden="false" outlineLevel="0" max="16384" min="8" style="1" width="11.57"/>
  </cols>
  <sheetData>
    <row r="1" customFormat="false" ht="12.75" hidden="false" customHeight="false" outlineLevel="0" collapsed="false">
      <c r="A1" s="1" t="str">
        <f aca="false">Indice!C1</f>
        <v>ITTI S.A.E.C.A.</v>
      </c>
      <c r="D1" s="194" t="s">
        <v>23</v>
      </c>
    </row>
    <row r="3" customFormat="false" ht="12.75" hidden="false" customHeight="false" outlineLevel="0" collapsed="false">
      <c r="A3" s="170" t="s">
        <v>612</v>
      </c>
      <c r="B3" s="170"/>
      <c r="C3" s="170"/>
    </row>
    <row r="4" customFormat="false" ht="12.75" hidden="false" customHeight="false" outlineLevel="0" collapsed="false">
      <c r="A4" s="423" t="s">
        <v>388</v>
      </c>
      <c r="B4" s="423"/>
    </row>
    <row r="5" customFormat="false" ht="12.75" hidden="false" customHeight="false" outlineLevel="0" collapsed="false">
      <c r="A5" s="203"/>
      <c r="E5" s="203"/>
      <c r="F5" s="424"/>
      <c r="G5" s="424"/>
    </row>
    <row r="6" customFormat="false" ht="12.75" hidden="false" customHeight="false" outlineLevel="0" collapsed="false">
      <c r="A6" s="425" t="s">
        <v>427</v>
      </c>
      <c r="B6" s="63" t="s">
        <v>222</v>
      </c>
      <c r="C6" s="63" t="s">
        <v>223</v>
      </c>
      <c r="E6" s="425" t="s">
        <v>548</v>
      </c>
      <c r="F6" s="63" t="s">
        <v>222</v>
      </c>
      <c r="G6" s="63" t="s">
        <v>223</v>
      </c>
    </row>
    <row r="7" customFormat="false" ht="12.75" hidden="false" customHeight="false" outlineLevel="0" collapsed="false">
      <c r="A7" s="264" t="s">
        <v>613</v>
      </c>
      <c r="B7" s="322" t="n">
        <v>15047294.779</v>
      </c>
      <c r="C7" s="322" t="n">
        <v>15844769.82813</v>
      </c>
      <c r="E7" s="203" t="s">
        <v>614</v>
      </c>
      <c r="F7" s="322" t="n">
        <v>2171081.421</v>
      </c>
      <c r="G7" s="322" t="n">
        <v>10122943.958</v>
      </c>
      <c r="I7" s="203"/>
    </row>
    <row r="8" customFormat="false" ht="12.75" hidden="false" customHeight="false" outlineLevel="0" collapsed="false">
      <c r="A8" s="203" t="s">
        <v>615</v>
      </c>
      <c r="B8" s="322" t="n">
        <v>6547721.258</v>
      </c>
      <c r="C8" s="322" t="n">
        <v>2441801.18167</v>
      </c>
      <c r="E8" s="264" t="s">
        <v>616</v>
      </c>
      <c r="F8" s="322" t="n">
        <v>14524831.516</v>
      </c>
      <c r="G8" s="322" t="n">
        <v>0</v>
      </c>
      <c r="I8" s="203"/>
    </row>
    <row r="9" customFormat="false" ht="13.5" hidden="false" customHeight="false" outlineLevel="0" collapsed="false">
      <c r="A9" s="203" t="s">
        <v>617</v>
      </c>
      <c r="B9" s="322" t="n">
        <v>8545808.063</v>
      </c>
      <c r="C9" s="322" t="n">
        <v>0</v>
      </c>
      <c r="E9" s="426" t="s">
        <v>451</v>
      </c>
      <c r="F9" s="427" t="n">
        <v>16695912.937</v>
      </c>
      <c r="G9" s="427" t="n">
        <v>10122943.958</v>
      </c>
      <c r="I9" s="203"/>
    </row>
    <row r="10" customFormat="false" ht="14.25" hidden="false" customHeight="false" outlineLevel="0" collapsed="false">
      <c r="A10" s="426" t="s">
        <v>451</v>
      </c>
      <c r="B10" s="427" t="n">
        <v>30140824.1</v>
      </c>
      <c r="C10" s="428" t="n">
        <v>18286571.0098</v>
      </c>
    </row>
    <row r="11" customFormat="false" ht="13.5" hidden="false" customHeight="false" outlineLevel="0" collapsed="false">
      <c r="A11" s="426"/>
      <c r="B11" s="429"/>
      <c r="C11" s="430"/>
      <c r="F11" s="337" t="n">
        <v>0</v>
      </c>
    </row>
    <row r="12" customFormat="false" ht="12.75" hidden="false" customHeight="false" outlineLevel="0" collapsed="false">
      <c r="D12" s="203"/>
    </row>
    <row r="13" customFormat="false" ht="12.75" hidden="false" customHeight="false" outlineLevel="0" collapsed="false">
      <c r="D13" s="203"/>
    </row>
    <row r="14" s="203" customFormat="true" ht="12.75" hidden="false" customHeight="false" outlineLevel="0" collapsed="false">
      <c r="A14" s="170" t="s">
        <v>618</v>
      </c>
      <c r="B14" s="170"/>
      <c r="C14" s="170"/>
      <c r="D14" s="1"/>
      <c r="E14" s="1"/>
      <c r="F14" s="1"/>
      <c r="G14" s="1"/>
      <c r="I14" s="1"/>
    </row>
    <row r="15" s="203" customFormat="true" ht="12.75" hidden="false" customHeight="false" outlineLevel="0" collapsed="false">
      <c r="A15" s="423" t="s">
        <v>388</v>
      </c>
      <c r="B15" s="423"/>
      <c r="C15" s="1"/>
      <c r="D15" s="1"/>
      <c r="E15" s="1"/>
      <c r="F15" s="1"/>
      <c r="G15" s="1"/>
      <c r="I15" s="1"/>
    </row>
    <row r="16" s="203" customFormat="true" ht="12.75" hidden="false" customHeight="false" outlineLevel="0" collapsed="false">
      <c r="B16" s="1"/>
      <c r="C16" s="1"/>
      <c r="D16" s="1"/>
      <c r="E16" s="1"/>
      <c r="F16" s="1"/>
      <c r="G16" s="1"/>
      <c r="I16" s="1"/>
    </row>
    <row r="17" customFormat="false" ht="12.75" hidden="false" customHeight="false" outlineLevel="0" collapsed="false">
      <c r="A17" s="425" t="s">
        <v>427</v>
      </c>
      <c r="B17" s="63" t="s">
        <v>222</v>
      </c>
      <c r="C17" s="63" t="s">
        <v>223</v>
      </c>
    </row>
    <row r="18" customFormat="false" ht="12.75" hidden="false" customHeight="false" outlineLevel="0" collapsed="false">
      <c r="A18" s="264" t="s">
        <v>619</v>
      </c>
      <c r="B18" s="322" t="n">
        <v>0</v>
      </c>
      <c r="C18" s="322" t="n">
        <v>0</v>
      </c>
      <c r="I18" s="104"/>
    </row>
    <row r="19" customFormat="false" ht="13.5" hidden="false" customHeight="false" outlineLevel="0" collapsed="false">
      <c r="A19" s="426" t="s">
        <v>451</v>
      </c>
      <c r="B19" s="427" t="n">
        <v>0</v>
      </c>
      <c r="C19" s="428" t="n">
        <v>0</v>
      </c>
    </row>
    <row r="20" customFormat="false" ht="13.5" hidden="false" customHeight="false" outlineLevel="0" collapsed="false">
      <c r="A20" s="104"/>
      <c r="B20" s="104"/>
      <c r="C20" s="104"/>
    </row>
    <row r="21" customFormat="false" ht="12.75" hidden="false" customHeight="false" outlineLevel="0" collapsed="false">
      <c r="D21" s="104"/>
      <c r="E21" s="104"/>
    </row>
    <row r="24" customFormat="false" ht="12.75" hidden="false" customHeight="false" outlineLevel="0" collapsed="false">
      <c r="F24" s="104"/>
      <c r="G24" s="104"/>
    </row>
    <row r="25" s="104" customFormat="true" ht="12.75" hidden="false" customHeight="false" outlineLevel="0" collapsed="false">
      <c r="A25" s="1"/>
      <c r="B25" s="1"/>
      <c r="C25" s="1"/>
      <c r="D25" s="1"/>
      <c r="E25" s="1"/>
      <c r="F25" s="1"/>
      <c r="G25" s="1"/>
      <c r="I25" s="1"/>
    </row>
    <row r="38" customFormat="false" ht="14.25" hidden="false" customHeight="true" outlineLevel="0" collapsed="false"/>
  </sheetData>
  <mergeCells count="2">
    <mergeCell ref="A4:B4"/>
    <mergeCell ref="A15:B15"/>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38.29"/>
    <col collapsed="false" customWidth="true" hidden="false" outlineLevel="0" max="2" min="2" style="1" width="19.57"/>
    <col collapsed="false" customWidth="true" hidden="false" outlineLevel="0" max="3" min="3" style="1" width="17.86"/>
    <col collapsed="false" customWidth="true" hidden="false" outlineLevel="0" max="4" min="4" style="1" width="15.42"/>
    <col collapsed="false" customWidth="true" hidden="false" outlineLevel="0" max="5" min="5" style="1" width="19.42"/>
    <col collapsed="false" customWidth="true" hidden="false" outlineLevel="0" max="6" min="6" style="1" width="16.14"/>
    <col collapsed="false" customWidth="false" hidden="false" outlineLevel="0" max="16384" min="7" style="1" width="11.57"/>
  </cols>
  <sheetData>
    <row r="1" customFormat="false" ht="12.75" hidden="false" customHeight="false" outlineLevel="0" collapsed="false">
      <c r="A1" s="1" t="str">
        <f aca="false">Indice!C1</f>
        <v>ITTI S.A.E.C.A.</v>
      </c>
      <c r="D1" s="194" t="s">
        <v>23</v>
      </c>
    </row>
    <row r="4" customFormat="false" ht="12.75" hidden="false" customHeight="false" outlineLevel="0" collapsed="false">
      <c r="A4" s="331" t="s">
        <v>620</v>
      </c>
      <c r="B4" s="331"/>
      <c r="C4" s="331"/>
      <c r="D4" s="331"/>
      <c r="E4" s="267"/>
    </row>
    <row r="6" customFormat="false" ht="12.75" hidden="false" customHeight="false" outlineLevel="0" collapsed="false">
      <c r="A6" s="1" t="s">
        <v>621</v>
      </c>
      <c r="B6" s="63" t="s">
        <v>222</v>
      </c>
      <c r="C6" s="63" t="s">
        <v>223</v>
      </c>
    </row>
    <row r="7" customFormat="false" ht="12.75" hidden="false" customHeight="false" outlineLevel="0" collapsed="false">
      <c r="A7" s="1" t="s">
        <v>622</v>
      </c>
      <c r="B7" s="325" t="n">
        <v>100000000</v>
      </c>
      <c r="C7" s="325" t="n">
        <v>100000000</v>
      </c>
      <c r="F7" s="415"/>
    </row>
    <row r="8" customFormat="false" ht="12.75" hidden="false" customHeight="false" outlineLevel="0" collapsed="false">
      <c r="A8" s="1" t="s">
        <v>623</v>
      </c>
      <c r="B8" s="325" t="n">
        <v>88741000</v>
      </c>
      <c r="C8" s="325" t="n">
        <v>84269000</v>
      </c>
    </row>
    <row r="9" customFormat="false" ht="12.75" hidden="false" customHeight="false" outlineLevel="0" collapsed="false">
      <c r="A9" s="1" t="s">
        <v>624</v>
      </c>
      <c r="B9" s="325" t="n">
        <v>88741</v>
      </c>
      <c r="C9" s="325" t="n">
        <v>84269</v>
      </c>
    </row>
    <row r="10" customFormat="false" ht="12.75" hidden="false" customHeight="false" outlineLevel="0" collapsed="false">
      <c r="A10" s="19" t="s">
        <v>625</v>
      </c>
      <c r="B10" s="413" t="n">
        <v>1000</v>
      </c>
      <c r="C10" s="413" t="n">
        <v>1000</v>
      </c>
    </row>
    <row r="11" customFormat="false" ht="12.75" hidden="false" customHeight="false" outlineLevel="0" collapsed="false">
      <c r="A11" s="1" t="s">
        <v>276</v>
      </c>
      <c r="B11" s="305" t="n">
        <v>88741000</v>
      </c>
      <c r="C11" s="305" t="n">
        <v>84269000</v>
      </c>
    </row>
    <row r="14" customFormat="false" ht="12.75" hidden="false" customHeight="false" outlineLevel="0" collapsed="false">
      <c r="A14" s="331" t="s">
        <v>626</v>
      </c>
      <c r="B14" s="331"/>
      <c r="C14" s="331"/>
      <c r="D14" s="331"/>
    </row>
    <row r="16" customFormat="false" ht="12.75" hidden="false" customHeight="false" outlineLevel="0" collapsed="false">
      <c r="A16" s="1" t="s">
        <v>621</v>
      </c>
      <c r="B16" s="63" t="s">
        <v>222</v>
      </c>
      <c r="C16" s="63" t="s">
        <v>223</v>
      </c>
    </row>
    <row r="17" customFormat="false" ht="12.75" hidden="false" customHeight="false" outlineLevel="0" collapsed="false">
      <c r="A17" s="1" t="s">
        <v>627</v>
      </c>
      <c r="B17" s="413" t="n">
        <v>36101740.792</v>
      </c>
      <c r="C17" s="413" t="n">
        <v>3161.345</v>
      </c>
    </row>
    <row r="18" customFormat="false" ht="12.75" hidden="false" customHeight="false" outlineLevel="0" collapsed="false">
      <c r="A18" s="1" t="s">
        <v>276</v>
      </c>
      <c r="B18" s="305" t="n">
        <v>36101740.792</v>
      </c>
      <c r="C18" s="305" t="n">
        <v>3161.345</v>
      </c>
    </row>
    <row r="25" customFormat="false" ht="12.75" hidden="false" customHeight="false" outlineLevel="0" collapsed="false">
      <c r="A25" s="431"/>
      <c r="B25" s="431"/>
    </row>
    <row r="26" customFormat="false" ht="12.75" hidden="false" customHeight="false" outlineLevel="0" collapsed="false">
      <c r="B26" s="104"/>
      <c r="C26" s="104"/>
      <c r="D26" s="104"/>
      <c r="E26" s="104"/>
    </row>
    <row r="27" customFormat="false" ht="12.75" hidden="false" customHeight="false" outlineLevel="0" collapsed="false">
      <c r="B27" s="432"/>
      <c r="C27" s="432"/>
      <c r="D27" s="432"/>
      <c r="E27" s="432"/>
    </row>
    <row r="32" customFormat="false" ht="12.75" hidden="false" customHeight="false" outlineLevel="0" collapsed="false">
      <c r="A32" s="21"/>
      <c r="B32" s="21"/>
      <c r="C32" s="21"/>
      <c r="D32" s="21"/>
      <c r="E32" s="21"/>
    </row>
    <row r="33" customFormat="false" ht="12.75" hidden="false" customHeight="false" outlineLevel="0" collapsed="false">
      <c r="A33" s="21"/>
      <c r="B33" s="21"/>
      <c r="E33" s="21"/>
    </row>
    <row r="34" customFormat="false" ht="12.75" hidden="false" customHeight="false" outlineLevel="0" collapsed="false">
      <c r="A34" s="2"/>
      <c r="B34" s="2"/>
      <c r="C34" s="433"/>
      <c r="D34" s="434"/>
      <c r="E34" s="2"/>
      <c r="F34" s="435" t="n">
        <v>-14458514.2</v>
      </c>
    </row>
  </sheetData>
  <mergeCells count="3">
    <mergeCell ref="A4:D4"/>
    <mergeCell ref="A14:D14"/>
    <mergeCell ref="A25:B25"/>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203" width="24.86"/>
    <col collapsed="false" customWidth="true" hidden="false" outlineLevel="0" max="2" min="2" style="203" width="18.57"/>
    <col collapsed="false" customWidth="true" hidden="false" outlineLevel="0" max="3" min="3" style="203" width="16.71"/>
    <col collapsed="false" customWidth="true" hidden="false" outlineLevel="0" max="9" min="4" style="203" width="11.43"/>
    <col collapsed="false" customWidth="false" hidden="false" outlineLevel="0" max="16384" min="10" style="1" width="11.57"/>
  </cols>
  <sheetData>
    <row r="1" customFormat="false" ht="12.75" hidden="false" customHeight="false" outlineLevel="0" collapsed="false">
      <c r="A1" s="203" t="str">
        <f aca="false">Indice!C1</f>
        <v>ITTI S.A.E.C.A.</v>
      </c>
      <c r="F1" s="385" t="s">
        <v>23</v>
      </c>
    </row>
    <row r="4" customFormat="false" ht="12.75" hidden="false" customHeight="false" outlineLevel="0" collapsed="false">
      <c r="A4" s="331" t="s">
        <v>628</v>
      </c>
      <c r="B4" s="331"/>
      <c r="C4" s="331"/>
      <c r="D4" s="331"/>
      <c r="E4" s="331"/>
      <c r="F4" s="331"/>
      <c r="G4" s="436"/>
      <c r="H4" s="436"/>
      <c r="I4" s="436"/>
    </row>
    <row r="6" customFormat="false" ht="12.75" hidden="false" customHeight="false" outlineLevel="0" collapsed="false">
      <c r="B6" s="418" t="s">
        <v>388</v>
      </c>
      <c r="C6" s="418"/>
    </row>
    <row r="7" customFormat="false" ht="12.75" hidden="false" customHeight="false" outlineLevel="0" collapsed="false">
      <c r="B7" s="63" t="s">
        <v>222</v>
      </c>
      <c r="C7" s="63" t="s">
        <v>223</v>
      </c>
    </row>
    <row r="8" customFormat="false" ht="12.75" hidden="false" customHeight="false" outlineLevel="0" collapsed="false">
      <c r="A8" s="437" t="s">
        <v>629</v>
      </c>
      <c r="B8" s="438" t="n">
        <v>7821588.869</v>
      </c>
      <c r="C8" s="438" t="n">
        <v>7821588.869</v>
      </c>
      <c r="J8" s="416"/>
    </row>
    <row r="9" customFormat="false" ht="12.75" hidden="false" customHeight="false" outlineLevel="0" collapsed="false">
      <c r="A9" s="263"/>
    </row>
    <row r="10" customFormat="false" ht="12.75" hidden="false" customHeight="false" outlineLevel="0" collapsed="false">
      <c r="A10" s="263"/>
    </row>
    <row r="11" customFormat="false" ht="12.75" hidden="false" customHeight="false" outlineLevel="0" collapsed="false">
      <c r="A11" s="263"/>
    </row>
    <row r="12" customFormat="false" ht="12.75" hidden="false" customHeight="false" outlineLevel="0" collapsed="false">
      <c r="A12" s="437" t="s">
        <v>630</v>
      </c>
      <c r="B12" s="438" t="n">
        <v>5427441.803</v>
      </c>
      <c r="C12" s="438" t="n">
        <v>3154744.327</v>
      </c>
    </row>
    <row r="13" customFormat="false" ht="12.75" hidden="false" customHeight="false" outlineLevel="0" collapsed="false">
      <c r="A13" s="263"/>
    </row>
    <row r="14" customFormat="false" ht="12.75" hidden="false" customHeight="false" outlineLevel="0" collapsed="false">
      <c r="A14" s="263"/>
    </row>
    <row r="15" customFormat="false" ht="12.75" hidden="false" customHeight="false" outlineLevel="0" collapsed="false">
      <c r="A15" s="263"/>
    </row>
    <row r="16" customFormat="false" ht="12.75" hidden="false" customHeight="false" outlineLevel="0" collapsed="false">
      <c r="A16" s="437" t="s">
        <v>631</v>
      </c>
      <c r="B16" s="438"/>
      <c r="C16" s="438"/>
    </row>
    <row r="17" customFormat="false" ht="12.75" hidden="false" customHeight="false" outlineLevel="0" collapsed="false">
      <c r="A17" s="263"/>
    </row>
    <row r="18" customFormat="false" ht="12.75" hidden="false" customHeight="false" outlineLevel="0" collapsed="false">
      <c r="A18" s="263"/>
    </row>
    <row r="19" customFormat="false" ht="12.75" hidden="false" customHeight="false" outlineLevel="0" collapsed="false">
      <c r="A19" s="263"/>
    </row>
    <row r="20" customFormat="false" ht="12.75" hidden="false" customHeight="false" outlineLevel="0" collapsed="false">
      <c r="A20" s="437" t="s">
        <v>632</v>
      </c>
      <c r="B20" s="438" t="n">
        <v>0</v>
      </c>
      <c r="C20" s="438" t="n">
        <v>0</v>
      </c>
      <c r="J20" s="203"/>
    </row>
    <row r="21" customFormat="false" ht="12.75" hidden="false" customHeight="false" outlineLevel="0" collapsed="false">
      <c r="A21" s="263"/>
      <c r="B21" s="300"/>
      <c r="C21" s="300"/>
      <c r="J21" s="203"/>
    </row>
    <row r="22" customFormat="false" ht="12.75" hidden="false" customHeight="false" outlineLevel="0" collapsed="false">
      <c r="A22" s="203" t="s">
        <v>633</v>
      </c>
      <c r="B22" s="300" t="n">
        <v>0</v>
      </c>
      <c r="C22" s="300" t="n">
        <v>0</v>
      </c>
      <c r="J22" s="203"/>
    </row>
    <row r="23" customFormat="false" ht="12.75" hidden="false" customHeight="false" outlineLevel="0" collapsed="false">
      <c r="J23" s="203"/>
    </row>
    <row r="24" customFormat="false" ht="12.75" hidden="false" customHeight="false" outlineLevel="0" collapsed="false">
      <c r="J24" s="203"/>
    </row>
    <row r="25" customFormat="false" ht="12.75" hidden="false" customHeight="false" outlineLevel="0" collapsed="false">
      <c r="A25" s="437" t="s">
        <v>634</v>
      </c>
      <c r="B25" s="438" t="n">
        <v>0</v>
      </c>
      <c r="C25" s="438" t="n">
        <v>0</v>
      </c>
      <c r="J25" s="203"/>
    </row>
    <row r="26" customFormat="false" ht="12.75" hidden="false" customHeight="false" outlineLevel="0" collapsed="false">
      <c r="A26" s="263"/>
      <c r="B26" s="300"/>
      <c r="C26" s="300"/>
      <c r="J26" s="203"/>
    </row>
    <row r="27" customFormat="false" ht="12.75" hidden="false" customHeight="false" outlineLevel="0" collapsed="false">
      <c r="A27" s="203" t="s">
        <v>633</v>
      </c>
      <c r="B27" s="300" t="n">
        <v>0</v>
      </c>
      <c r="C27" s="300" t="n">
        <v>0</v>
      </c>
      <c r="J27" s="203"/>
    </row>
    <row r="28" customFormat="false" ht="12.75" hidden="false" customHeight="false" outlineLevel="0" collapsed="false">
      <c r="J28" s="203"/>
    </row>
    <row r="29" customFormat="false" ht="12.75" hidden="false" customHeight="false" outlineLevel="0" collapsed="false">
      <c r="J29" s="203"/>
    </row>
    <row r="30" customFormat="false" ht="12.75" hidden="false" customHeight="false" outlineLevel="0" collapsed="false">
      <c r="J30" s="203"/>
    </row>
  </sheetData>
  <mergeCells count="2">
    <mergeCell ref="A4:F4"/>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203" width="34.42"/>
    <col collapsed="false" customWidth="true" hidden="false" outlineLevel="0" max="3" min="2" style="203" width="19"/>
    <col collapsed="false" customWidth="true" hidden="false" outlineLevel="0" max="25" min="4" style="203" width="11.43"/>
    <col collapsed="false" customWidth="false" hidden="false" outlineLevel="0" max="16384" min="26" style="1" width="11.57"/>
  </cols>
  <sheetData>
    <row r="1" customFormat="false" ht="12.75" hidden="false" customHeight="false" outlineLevel="0" collapsed="false">
      <c r="A1" s="203" t="str">
        <f aca="false">Indice!C1</f>
        <v>ITTI S.A.E.C.A.</v>
      </c>
      <c r="F1" s="385" t="s">
        <v>23</v>
      </c>
    </row>
    <row r="4" customFormat="false" ht="12.75" hidden="false" customHeight="false" outlineLevel="0" collapsed="false">
      <c r="A4" s="170" t="s">
        <v>635</v>
      </c>
      <c r="B4" s="170"/>
      <c r="C4" s="170"/>
      <c r="D4" s="170"/>
      <c r="E4" s="267"/>
      <c r="F4" s="436"/>
    </row>
    <row r="6" customFormat="false" ht="12.75" hidden="false" customHeight="false" outlineLevel="0" collapsed="false">
      <c r="B6" s="418" t="s">
        <v>388</v>
      </c>
      <c r="C6" s="418"/>
    </row>
    <row r="7" customFormat="false" ht="12.75" hidden="false" customHeight="false" outlineLevel="0" collapsed="false">
      <c r="B7" s="63" t="s">
        <v>222</v>
      </c>
      <c r="C7" s="63" t="s">
        <v>223</v>
      </c>
    </row>
    <row r="8" customFormat="false" ht="12.75" hidden="false" customHeight="false" outlineLevel="0" collapsed="false">
      <c r="A8" s="263" t="s">
        <v>69</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203" width="40.71"/>
    <col collapsed="false" customWidth="true" hidden="false" outlineLevel="0" max="3" min="2" style="203" width="19"/>
    <col collapsed="false" customWidth="true" hidden="false" outlineLevel="0" max="21" min="4" style="203" width="11.43"/>
    <col collapsed="false" customWidth="false" hidden="false" outlineLevel="0" max="16384" min="22" style="1" width="11.57"/>
  </cols>
  <sheetData>
    <row r="1" customFormat="false" ht="12.75" hidden="false" customHeight="false" outlineLevel="0" collapsed="false">
      <c r="A1" s="203" t="str">
        <f aca="false">Indice!C1</f>
        <v>ITTI S.A.E.C.A.</v>
      </c>
      <c r="F1" s="385" t="s">
        <v>23</v>
      </c>
    </row>
    <row r="5" customFormat="false" ht="12.75" hidden="false" customHeight="false" outlineLevel="0" collapsed="false">
      <c r="A5" s="170" t="s">
        <v>636</v>
      </c>
      <c r="B5" s="170"/>
      <c r="C5" s="170"/>
      <c r="D5" s="170"/>
      <c r="E5" s="170"/>
      <c r="F5" s="170"/>
    </row>
    <row r="6" customFormat="false" ht="12.75" hidden="false" customHeight="false" outlineLevel="0" collapsed="false">
      <c r="A6" s="268" t="s">
        <v>388</v>
      </c>
      <c r="B6" s="268"/>
    </row>
    <row r="8" customFormat="false" ht="12.75" hidden="false" customHeight="false" outlineLevel="0" collapsed="false">
      <c r="A8" s="263"/>
      <c r="B8" s="63" t="s">
        <v>222</v>
      </c>
      <c r="C8" s="63" t="s">
        <v>223</v>
      </c>
    </row>
    <row r="9" customFormat="false" ht="12.75" hidden="true" customHeight="false" outlineLevel="0" collapsed="false">
      <c r="A9" s="203" t="s">
        <v>637</v>
      </c>
      <c r="B9" s="300" t="n">
        <v>0</v>
      </c>
      <c r="C9" s="300" t="n">
        <v>0</v>
      </c>
    </row>
    <row r="10" customFormat="false" ht="12.75" hidden="false" customHeight="false" outlineLevel="0" collapsed="false">
      <c r="A10" s="203" t="s">
        <v>638</v>
      </c>
      <c r="B10" s="300" t="n">
        <v>46129393.465</v>
      </c>
      <c r="C10" s="300" t="n">
        <v>45453949.530619</v>
      </c>
    </row>
    <row r="11" customFormat="false" ht="12.75" hidden="false" customHeight="false" outlineLevel="0" collapsed="false">
      <c r="A11" s="203" t="s">
        <v>518</v>
      </c>
      <c r="B11" s="393" t="n">
        <v>46129393.465</v>
      </c>
      <c r="C11" s="393" t="n">
        <v>45453949.530619</v>
      </c>
    </row>
    <row r="12" customFormat="false" ht="12.75" hidden="false" customHeight="false" outlineLevel="0" collapsed="false">
      <c r="B12" s="300"/>
      <c r="C12" s="300"/>
    </row>
    <row r="19" customFormat="false" ht="12.75" hidden="false" customHeight="false" outlineLevel="0" collapsed="false">
      <c r="F19" s="300"/>
    </row>
  </sheetData>
  <mergeCells count="1">
    <mergeCell ref="A6:B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1.25" zeroHeight="false" outlineLevelRow="0" outlineLevelCol="0"/>
  <cols>
    <col collapsed="false" customWidth="true" hidden="false" outlineLevel="0" max="1" min="1" style="25" width="2.15"/>
    <col collapsed="false" customWidth="true" hidden="false" outlineLevel="0" max="2" min="2" style="25" width="2"/>
    <col collapsed="false" customWidth="true" hidden="false" outlineLevel="0" max="3" min="3" style="25" width="2.29"/>
    <col collapsed="false" customWidth="true" hidden="false" outlineLevel="0" max="4" min="4" style="25" width="56.29"/>
    <col collapsed="false" customWidth="true" hidden="false" outlineLevel="0" max="5" min="5" style="51" width="10.29"/>
    <col collapsed="false" customWidth="true" hidden="false" outlineLevel="0" max="7" min="6" style="52" width="21.71"/>
    <col collapsed="false" customWidth="false" hidden="false" outlineLevel="0" max="16384" min="8" style="25" width="11.43"/>
  </cols>
  <sheetData>
    <row r="1" customFormat="false" ht="15" hidden="false" customHeight="false" outlineLevel="0" collapsed="false">
      <c r="D1" s="53" t="str">
        <f aca="false">Indice!C1</f>
        <v>ITTI S.A.E.C.A.</v>
      </c>
      <c r="E1" s="54" t="s">
        <v>118</v>
      </c>
    </row>
    <row r="3" customFormat="false" ht="11.25" hidden="false" customHeight="false" outlineLevel="0" collapsed="false">
      <c r="F3" s="55"/>
    </row>
    <row r="7" customFormat="false" ht="12.75" hidden="false" customHeight="false" outlineLevel="0" collapsed="false">
      <c r="A7" s="56" t="s">
        <v>219</v>
      </c>
      <c r="B7" s="56"/>
      <c r="C7" s="56"/>
      <c r="D7" s="56"/>
      <c r="E7" s="56"/>
      <c r="F7" s="56"/>
      <c r="G7" s="56"/>
    </row>
    <row r="8" customFormat="false" ht="12.75" hidden="false" customHeight="false" outlineLevel="0" collapsed="false">
      <c r="A8" s="56" t="str">
        <f aca="false">IFERROR(IF(Indice!B6="","Al dia... de mes… de año 2XX2…","Al "&amp;DAY(Indice!B6)&amp;" de "&amp;VLOOKUP(MONTH(Indice!B6),Indice!S:T,2,0)&amp;" de "&amp;YEAR(Indice!B6)),"Al dia... de mes… de año 2XX2…")</f>
        <v>Al 31 de Diciembre de 2023</v>
      </c>
      <c r="B8" s="56"/>
      <c r="C8" s="56"/>
      <c r="D8" s="56"/>
      <c r="E8" s="56"/>
      <c r="F8" s="56"/>
      <c r="G8" s="56"/>
    </row>
    <row r="9" customFormat="false" ht="12.75" hidden="false" customHeight="false" outlineLevel="0" collapsed="false">
      <c r="A9" s="57" t="s">
        <v>220</v>
      </c>
      <c r="B9" s="57"/>
      <c r="C9" s="57"/>
      <c r="D9" s="57"/>
      <c r="E9" s="57"/>
      <c r="F9" s="57"/>
      <c r="G9" s="57"/>
    </row>
    <row r="10" customFormat="false" ht="12" hidden="false" customHeight="false" outlineLevel="0" collapsed="false">
      <c r="A10" s="58"/>
      <c r="B10" s="58"/>
      <c r="C10" s="58"/>
      <c r="D10" s="58"/>
      <c r="E10" s="59"/>
      <c r="F10" s="60"/>
      <c r="G10" s="60"/>
    </row>
    <row r="11" customFormat="false" ht="15" hidden="false" customHeight="false" outlineLevel="0" collapsed="false">
      <c r="A11" s="58"/>
      <c r="B11" s="61"/>
      <c r="C11" s="61"/>
      <c r="D11" s="61"/>
      <c r="E11" s="62" t="s">
        <v>221</v>
      </c>
      <c r="F11" s="63" t="s">
        <v>222</v>
      </c>
      <c r="G11" s="63" t="s">
        <v>223</v>
      </c>
    </row>
    <row r="12" customFormat="false" ht="15" hidden="false" customHeight="false" outlineLevel="0" collapsed="false">
      <c r="B12" s="64" t="s">
        <v>224</v>
      </c>
      <c r="C12" s="64"/>
      <c r="D12" s="64"/>
      <c r="E12" s="65"/>
    </row>
    <row r="13" customFormat="false" ht="12.75" hidden="false" customHeight="false" outlineLevel="0" collapsed="false">
      <c r="A13" s="58"/>
      <c r="B13" s="66" t="s">
        <v>225</v>
      </c>
      <c r="C13" s="1"/>
      <c r="D13" s="1"/>
      <c r="E13" s="67"/>
      <c r="F13" s="68"/>
      <c r="G13" s="68"/>
    </row>
    <row r="14" customFormat="false" ht="15" hidden="false" customHeight="false" outlineLevel="0" collapsed="false">
      <c r="A14" s="58"/>
      <c r="B14" s="1"/>
      <c r="C14" s="69" t="s">
        <v>25</v>
      </c>
      <c r="D14" s="69"/>
      <c r="E14" s="70" t="n">
        <v>3</v>
      </c>
      <c r="F14" s="68" t="n">
        <v>9181190.295</v>
      </c>
      <c r="G14" s="68" t="n">
        <v>6389462.83808</v>
      </c>
    </row>
    <row r="15" customFormat="false" ht="15" hidden="false" customHeight="false" outlineLevel="0" collapsed="false">
      <c r="A15" s="58"/>
      <c r="B15" s="1"/>
      <c r="C15" s="69" t="s">
        <v>27</v>
      </c>
      <c r="D15" s="69"/>
      <c r="E15" s="70" t="n">
        <v>4</v>
      </c>
      <c r="F15" s="68" t="n">
        <v>90467603.402</v>
      </c>
      <c r="G15" s="68" t="n">
        <v>17785321.851</v>
      </c>
    </row>
    <row r="16" customFormat="false" ht="15" hidden="false" customHeight="false" outlineLevel="0" collapsed="false">
      <c r="A16" s="58"/>
      <c r="B16" s="1"/>
      <c r="C16" s="69" t="s">
        <v>29</v>
      </c>
      <c r="D16" s="69"/>
      <c r="E16" s="70" t="n">
        <v>5</v>
      </c>
      <c r="F16" s="68" t="n">
        <v>24111530.721</v>
      </c>
      <c r="G16" s="68" t="n">
        <v>16678801.69989</v>
      </c>
    </row>
    <row r="17" customFormat="false" ht="15" hidden="false" customHeight="false" outlineLevel="0" collapsed="false">
      <c r="A17" s="71"/>
      <c r="B17" s="1"/>
      <c r="C17" s="69" t="s">
        <v>31</v>
      </c>
      <c r="D17" s="69"/>
      <c r="E17" s="70" t="n">
        <v>6</v>
      </c>
      <c r="F17" s="68" t="n">
        <v>89120701.81</v>
      </c>
      <c r="G17" s="68" t="n">
        <v>45727384.431193</v>
      </c>
    </row>
    <row r="18" customFormat="false" ht="15" hidden="false" customHeight="false" outlineLevel="0" collapsed="false">
      <c r="A18" s="58"/>
      <c r="B18" s="1"/>
      <c r="C18" s="69" t="s">
        <v>33</v>
      </c>
      <c r="D18" s="69"/>
      <c r="E18" s="70" t="n">
        <v>7</v>
      </c>
      <c r="F18" s="68" t="n">
        <v>62276963.775</v>
      </c>
      <c r="G18" s="68" t="n">
        <v>96016187.36607</v>
      </c>
    </row>
    <row r="19" customFormat="false" ht="12.75" hidden="false" customHeight="false" outlineLevel="0" collapsed="false">
      <c r="A19" s="58"/>
      <c r="B19" s="1"/>
      <c r="C19" s="66" t="s">
        <v>226</v>
      </c>
      <c r="D19" s="1"/>
      <c r="E19" s="67"/>
      <c r="F19" s="72" t="n">
        <v>275157990.003</v>
      </c>
      <c r="G19" s="72" t="n">
        <v>182597158.186233</v>
      </c>
    </row>
    <row r="20" customFormat="false" ht="12.75" hidden="false" customHeight="false" outlineLevel="0" collapsed="false">
      <c r="A20" s="58"/>
      <c r="B20" s="66" t="s">
        <v>227</v>
      </c>
      <c r="C20" s="1"/>
      <c r="D20" s="1"/>
      <c r="E20" s="67"/>
      <c r="F20" s="68"/>
      <c r="G20" s="68"/>
    </row>
    <row r="21" customFormat="false" ht="15" hidden="false" customHeight="false" outlineLevel="0" collapsed="false">
      <c r="A21" s="58"/>
      <c r="B21" s="1"/>
      <c r="C21" s="69" t="s">
        <v>228</v>
      </c>
      <c r="D21" s="69"/>
      <c r="E21" s="70" t="n">
        <v>6</v>
      </c>
      <c r="F21" s="68" t="n">
        <v>20522910.427</v>
      </c>
      <c r="G21" s="68" t="n">
        <v>335552.039</v>
      </c>
    </row>
    <row r="22" customFormat="false" ht="15" hidden="false" customHeight="false" outlineLevel="0" collapsed="false">
      <c r="A22" s="58"/>
      <c r="B22" s="1"/>
      <c r="C22" s="25" t="s">
        <v>29</v>
      </c>
      <c r="E22" s="70" t="n">
        <v>5</v>
      </c>
      <c r="F22" s="68" t="n">
        <v>28322557.483</v>
      </c>
      <c r="G22" s="68" t="n">
        <v>10647125.69236</v>
      </c>
    </row>
    <row r="23" customFormat="false" ht="15" hidden="false" customHeight="false" outlineLevel="0" collapsed="false">
      <c r="A23" s="58"/>
      <c r="B23" s="1"/>
      <c r="C23" s="69" t="s">
        <v>35</v>
      </c>
      <c r="D23" s="69"/>
      <c r="E23" s="70" t="n">
        <v>8</v>
      </c>
      <c r="F23" s="68" t="n">
        <v>170607136.726</v>
      </c>
      <c r="G23" s="68" t="n">
        <v>128716777.002</v>
      </c>
    </row>
    <row r="24" customFormat="false" ht="15" hidden="false" customHeight="false" outlineLevel="0" collapsed="false">
      <c r="A24" s="58"/>
      <c r="B24" s="1"/>
      <c r="C24" s="69" t="s">
        <v>229</v>
      </c>
      <c r="D24" s="69"/>
      <c r="E24" s="70" t="n">
        <v>9</v>
      </c>
      <c r="F24" s="68" t="n">
        <v>29424114.807</v>
      </c>
      <c r="G24" s="68" t="n">
        <v>18472866.55</v>
      </c>
    </row>
    <row r="25" customFormat="false" ht="15" hidden="true" customHeight="false" outlineLevel="0" collapsed="false">
      <c r="A25" s="58"/>
      <c r="B25" s="1"/>
      <c r="C25" s="69" t="s">
        <v>39</v>
      </c>
      <c r="D25" s="69"/>
      <c r="E25" s="70" t="n">
        <v>10</v>
      </c>
      <c r="F25" s="68" t="n">
        <v>0</v>
      </c>
      <c r="G25" s="68" t="n">
        <v>0</v>
      </c>
    </row>
    <row r="26" customFormat="false" ht="15" hidden="false" customHeight="false" outlineLevel="0" collapsed="false">
      <c r="A26" s="58"/>
      <c r="B26" s="1"/>
      <c r="C26" s="69" t="s">
        <v>41</v>
      </c>
      <c r="D26" s="69"/>
      <c r="E26" s="70" t="n">
        <v>11</v>
      </c>
      <c r="F26" s="68" t="n">
        <v>199906745.927</v>
      </c>
      <c r="G26" s="68" t="n">
        <v>151169041.15957</v>
      </c>
    </row>
    <row r="27" customFormat="false" ht="15" hidden="false" customHeight="false" outlineLevel="0" collapsed="false">
      <c r="A27" s="58"/>
      <c r="B27" s="1"/>
      <c r="C27" s="73" t="s">
        <v>230</v>
      </c>
      <c r="E27" s="70" t="n">
        <v>11</v>
      </c>
      <c r="F27" s="68" t="n">
        <v>-74014791.713</v>
      </c>
      <c r="G27" s="68" t="n">
        <v>-63204534.556</v>
      </c>
    </row>
    <row r="28" customFormat="false" ht="15" hidden="false" customHeight="false" outlineLevel="0" collapsed="false">
      <c r="A28" s="58"/>
      <c r="B28" s="1"/>
      <c r="C28" s="69" t="s">
        <v>43</v>
      </c>
      <c r="D28" s="69"/>
      <c r="E28" s="70" t="n">
        <v>12</v>
      </c>
      <c r="F28" s="68" t="n">
        <v>6790490.08</v>
      </c>
      <c r="G28" s="68" t="n">
        <v>6790490.08</v>
      </c>
    </row>
    <row r="29" customFormat="false" ht="12.75" hidden="false" customHeight="false" outlineLevel="0" collapsed="false">
      <c r="A29" s="58"/>
      <c r="B29" s="1"/>
      <c r="C29" s="74" t="s">
        <v>231</v>
      </c>
      <c r="D29" s="74"/>
      <c r="E29" s="67"/>
      <c r="F29" s="72" t="n">
        <v>381559163.737</v>
      </c>
      <c r="G29" s="72" t="n">
        <v>252927317.96693</v>
      </c>
    </row>
    <row r="30" customFormat="false" ht="15" hidden="false" customHeight="false" outlineLevel="0" collapsed="false">
      <c r="A30" s="58"/>
      <c r="B30" s="75" t="s">
        <v>232</v>
      </c>
      <c r="C30" s="75"/>
      <c r="D30" s="75"/>
      <c r="E30" s="76"/>
      <c r="F30" s="77" t="n">
        <v>656717153.74</v>
      </c>
      <c r="G30" s="78" t="n">
        <v>435524476.153163</v>
      </c>
    </row>
    <row r="31" customFormat="false" ht="11.25" hidden="false" customHeight="false" outlineLevel="0" collapsed="false">
      <c r="E31" s="25"/>
    </row>
    <row r="32" customFormat="false" ht="15" hidden="false" customHeight="false" outlineLevel="0" collapsed="false">
      <c r="A32" s="58"/>
      <c r="B32" s="75" t="s">
        <v>233</v>
      </c>
      <c r="C32" s="75"/>
      <c r="D32" s="75"/>
      <c r="E32" s="76"/>
      <c r="F32" s="77"/>
      <c r="G32" s="78"/>
    </row>
    <row r="33" customFormat="false" ht="12.75" hidden="false" customHeight="false" outlineLevel="0" collapsed="false">
      <c r="A33" s="58"/>
      <c r="B33" s="66" t="s">
        <v>234</v>
      </c>
      <c r="C33" s="1"/>
      <c r="D33" s="1"/>
      <c r="E33" s="67"/>
      <c r="F33" s="79"/>
      <c r="G33" s="68"/>
    </row>
    <row r="34" customFormat="false" ht="15" hidden="false" customHeight="false" outlineLevel="0" collapsed="false">
      <c r="A34" s="58"/>
      <c r="B34" s="1"/>
      <c r="C34" s="69" t="s">
        <v>45</v>
      </c>
      <c r="D34" s="69"/>
      <c r="E34" s="70" t="n">
        <v>13</v>
      </c>
      <c r="F34" s="68" t="n">
        <v>192909336.422</v>
      </c>
      <c r="G34" s="68" t="n">
        <v>63729644.105</v>
      </c>
    </row>
    <row r="35" customFormat="false" ht="15" hidden="false" customHeight="false" outlineLevel="0" collapsed="false">
      <c r="A35" s="58"/>
      <c r="B35" s="1"/>
      <c r="C35" s="80" t="s">
        <v>235</v>
      </c>
      <c r="D35" s="80"/>
      <c r="E35" s="70" t="n">
        <v>14</v>
      </c>
      <c r="F35" s="68" t="n">
        <v>14971426.8984978</v>
      </c>
      <c r="G35" s="68" t="n">
        <v>25509720.5</v>
      </c>
    </row>
    <row r="36" customFormat="false" ht="15" hidden="false" customHeight="false" outlineLevel="0" collapsed="false">
      <c r="A36" s="58"/>
      <c r="B36" s="1"/>
      <c r="C36" s="69" t="s">
        <v>49</v>
      </c>
      <c r="D36" s="69"/>
      <c r="E36" s="70" t="n">
        <v>15</v>
      </c>
      <c r="F36" s="68" t="n">
        <v>0</v>
      </c>
      <c r="G36" s="68" t="n">
        <v>12472723.1</v>
      </c>
    </row>
    <row r="37" customFormat="false" ht="15" hidden="false" customHeight="false" outlineLevel="0" collapsed="false">
      <c r="A37" s="58"/>
      <c r="B37" s="1"/>
      <c r="C37" s="69" t="s">
        <v>51</v>
      </c>
      <c r="D37" s="69"/>
      <c r="E37" s="70" t="n">
        <v>16</v>
      </c>
      <c r="F37" s="68" t="n">
        <v>1096748.888</v>
      </c>
      <c r="G37" s="68" t="n">
        <v>4975848.419</v>
      </c>
    </row>
    <row r="38" customFormat="false" ht="15" hidden="false" customHeight="false" outlineLevel="0" collapsed="false">
      <c r="A38" s="58"/>
      <c r="B38" s="1"/>
      <c r="C38" s="69" t="s">
        <v>53</v>
      </c>
      <c r="D38" s="69"/>
      <c r="E38" s="70" t="n">
        <v>17</v>
      </c>
      <c r="F38" s="68" t="n">
        <v>24489587.505</v>
      </c>
      <c r="G38" s="68" t="n">
        <v>7592253.296</v>
      </c>
    </row>
    <row r="39" customFormat="false" ht="15" hidden="true" customHeight="false" outlineLevel="0" collapsed="false">
      <c r="A39" s="58"/>
      <c r="B39" s="1"/>
      <c r="C39" s="69" t="s">
        <v>55</v>
      </c>
      <c r="D39" s="69"/>
      <c r="E39" s="70" t="n">
        <v>18</v>
      </c>
      <c r="F39" s="68" t="n">
        <v>0</v>
      </c>
      <c r="G39" s="68" t="n">
        <v>0</v>
      </c>
    </row>
    <row r="40" customFormat="false" ht="15" hidden="false" customHeight="false" outlineLevel="0" collapsed="false">
      <c r="A40" s="58"/>
      <c r="B40" s="1"/>
      <c r="C40" s="69" t="s">
        <v>57</v>
      </c>
      <c r="D40" s="69"/>
      <c r="E40" s="70" t="n">
        <v>19</v>
      </c>
      <c r="F40" s="68" t="n">
        <v>15615992.58354</v>
      </c>
      <c r="G40" s="68" t="n">
        <v>18286571.0098</v>
      </c>
    </row>
    <row r="41" customFormat="false" ht="15" hidden="true" customHeight="false" outlineLevel="0" collapsed="false">
      <c r="A41" s="58"/>
      <c r="B41" s="1"/>
      <c r="C41" s="25" t="s">
        <v>236</v>
      </c>
      <c r="E41" s="70" t="n">
        <v>19</v>
      </c>
      <c r="F41" s="68" t="n">
        <v>0</v>
      </c>
      <c r="G41" s="68" t="n">
        <v>0</v>
      </c>
    </row>
    <row r="42" customFormat="false" ht="12.75" hidden="false" customHeight="false" outlineLevel="0" collapsed="false">
      <c r="A42" s="58"/>
      <c r="B42" s="1"/>
      <c r="C42" s="66" t="s">
        <v>237</v>
      </c>
      <c r="D42" s="1"/>
      <c r="E42" s="67"/>
      <c r="F42" s="72" t="n">
        <v>249083092.297038</v>
      </c>
      <c r="G42" s="72" t="n">
        <v>132566760.4298</v>
      </c>
    </row>
    <row r="43" customFormat="false" ht="12.75" hidden="false" customHeight="false" outlineLevel="0" collapsed="false">
      <c r="A43" s="58"/>
      <c r="B43" s="66" t="s">
        <v>238</v>
      </c>
      <c r="C43" s="1"/>
      <c r="D43" s="1"/>
      <c r="E43" s="67"/>
      <c r="F43" s="68"/>
      <c r="G43" s="68"/>
    </row>
    <row r="44" customFormat="false" ht="15" hidden="false" customHeight="false" outlineLevel="0" collapsed="false">
      <c r="A44" s="58"/>
      <c r="B44" s="66"/>
      <c r="C44" s="69" t="s">
        <v>45</v>
      </c>
      <c r="D44" s="69"/>
      <c r="E44" s="70" t="n">
        <v>13</v>
      </c>
      <c r="F44" s="68" t="n">
        <v>9250313.574</v>
      </c>
      <c r="G44" s="68" t="n">
        <v>12032440.98866</v>
      </c>
    </row>
    <row r="45" customFormat="false" ht="15" hidden="false" customHeight="false" outlineLevel="0" collapsed="false">
      <c r="A45" s="58"/>
      <c r="B45" s="1"/>
      <c r="C45" s="69" t="s">
        <v>239</v>
      </c>
      <c r="D45" s="69"/>
      <c r="E45" s="70" t="n">
        <v>14</v>
      </c>
      <c r="F45" s="68" t="n">
        <v>40994531.6295469</v>
      </c>
      <c r="G45" s="68" t="n">
        <v>46642845.81607</v>
      </c>
    </row>
    <row r="46" customFormat="false" ht="15" hidden="false" customHeight="false" outlineLevel="0" collapsed="false">
      <c r="A46" s="58"/>
      <c r="B46" s="1"/>
      <c r="C46" s="25" t="s">
        <v>240</v>
      </c>
      <c r="E46" s="70" t="n">
        <v>14</v>
      </c>
      <c r="F46" s="68" t="n">
        <v>156472138.524</v>
      </c>
      <c r="G46" s="68" t="n">
        <v>93457040.9</v>
      </c>
    </row>
    <row r="47" customFormat="false" ht="15" hidden="false" customHeight="false" outlineLevel="0" collapsed="false">
      <c r="A47" s="58"/>
      <c r="B47" s="1"/>
      <c r="C47" s="69" t="s">
        <v>241</v>
      </c>
      <c r="D47" s="69"/>
      <c r="E47" s="70" t="n">
        <v>19</v>
      </c>
      <c r="F47" s="68" t="n">
        <v>16695912.937</v>
      </c>
      <c r="G47" s="68" t="n">
        <v>10122943.8</v>
      </c>
    </row>
    <row r="48" customFormat="false" ht="12.75" hidden="false" customHeight="false" outlineLevel="0" collapsed="false">
      <c r="A48" s="58"/>
      <c r="B48" s="1"/>
      <c r="C48" s="66" t="s">
        <v>242</v>
      </c>
      <c r="D48" s="1"/>
      <c r="E48" s="67"/>
      <c r="F48" s="72" t="n">
        <v>223412896.664547</v>
      </c>
      <c r="G48" s="72" t="n">
        <v>162255271.50473</v>
      </c>
    </row>
    <row r="49" customFormat="false" ht="12.75" hidden="false" customHeight="false" outlineLevel="0" collapsed="false">
      <c r="A49" s="58"/>
      <c r="B49" s="1"/>
      <c r="C49" s="1"/>
      <c r="D49" s="81"/>
      <c r="E49" s="82"/>
      <c r="F49" s="68"/>
      <c r="G49" s="68"/>
    </row>
    <row r="50" customFormat="false" ht="15" hidden="false" customHeight="false" outlineLevel="0" collapsed="false">
      <c r="A50" s="58"/>
      <c r="B50" s="75" t="s">
        <v>243</v>
      </c>
      <c r="C50" s="75"/>
      <c r="D50" s="75"/>
      <c r="E50" s="76"/>
      <c r="F50" s="77" t="n">
        <v>472495988.961585</v>
      </c>
      <c r="G50" s="78" t="n">
        <v>294822031.93453</v>
      </c>
    </row>
    <row r="51" customFormat="false" ht="11.25" hidden="false" customHeight="false" outlineLevel="0" collapsed="false">
      <c r="E51" s="25"/>
    </row>
    <row r="52" customFormat="false" ht="15" hidden="false" customHeight="false" outlineLevel="0" collapsed="false">
      <c r="A52" s="58"/>
      <c r="B52" s="75" t="s">
        <v>244</v>
      </c>
      <c r="C52" s="75"/>
      <c r="D52" s="75"/>
      <c r="E52" s="76"/>
      <c r="F52" s="77"/>
      <c r="G52" s="78"/>
    </row>
    <row r="53" customFormat="false" ht="15" hidden="false" customHeight="false" outlineLevel="0" collapsed="false">
      <c r="A53" s="58"/>
      <c r="B53" s="1"/>
      <c r="C53" s="69" t="s">
        <v>61</v>
      </c>
      <c r="D53" s="69"/>
      <c r="E53" s="70" t="n">
        <v>20</v>
      </c>
      <c r="F53" s="68" t="n">
        <v>88741000</v>
      </c>
      <c r="G53" s="68" t="n">
        <v>84269000</v>
      </c>
    </row>
    <row r="54" customFormat="false" ht="15" hidden="false" customHeight="false" outlineLevel="0" collapsed="false">
      <c r="A54" s="58"/>
      <c r="B54" s="1"/>
      <c r="C54" s="69" t="s">
        <v>63</v>
      </c>
      <c r="D54" s="69"/>
      <c r="E54" s="70" t="n">
        <v>20</v>
      </c>
      <c r="F54" s="68" t="n">
        <v>36101740.792</v>
      </c>
      <c r="G54" s="68" t="n">
        <v>3161.345</v>
      </c>
    </row>
    <row r="55" customFormat="false" ht="15" hidden="false" customHeight="false" outlineLevel="0" collapsed="false">
      <c r="A55" s="58"/>
      <c r="B55" s="1"/>
      <c r="C55" s="69" t="s">
        <v>64</v>
      </c>
      <c r="D55" s="69"/>
      <c r="E55" s="54" t="n">
        <v>21</v>
      </c>
      <c r="F55" s="68" t="n">
        <v>7821588.869</v>
      </c>
      <c r="G55" s="68" t="n">
        <v>7821588.869</v>
      </c>
    </row>
    <row r="56" customFormat="false" ht="15" hidden="false" customHeight="false" outlineLevel="0" collapsed="false">
      <c r="A56" s="71"/>
      <c r="B56" s="1"/>
      <c r="C56" s="69" t="s">
        <v>66</v>
      </c>
      <c r="D56" s="69"/>
      <c r="E56" s="54" t="n">
        <v>21</v>
      </c>
      <c r="F56" s="68" t="n">
        <v>5427441.803</v>
      </c>
      <c r="G56" s="68" t="n">
        <v>3154744.327</v>
      </c>
    </row>
    <row r="57" customFormat="false" ht="15" hidden="true" customHeight="false" outlineLevel="0" collapsed="false">
      <c r="A57" s="58"/>
      <c r="B57" s="1"/>
      <c r="C57" s="69" t="s">
        <v>67</v>
      </c>
      <c r="D57" s="69"/>
      <c r="E57" s="54" t="n">
        <v>21</v>
      </c>
      <c r="F57" s="68" t="n">
        <v>0</v>
      </c>
      <c r="G57" s="68" t="n">
        <v>0</v>
      </c>
    </row>
    <row r="58" customFormat="false" ht="15" hidden="true" customHeight="false" outlineLevel="0" collapsed="false">
      <c r="A58" s="58"/>
      <c r="B58" s="1"/>
      <c r="C58" s="69" t="s">
        <v>245</v>
      </c>
      <c r="D58" s="69"/>
      <c r="E58" s="54" t="n">
        <v>21</v>
      </c>
      <c r="F58" s="68" t="n">
        <v>0</v>
      </c>
      <c r="G58" s="68" t="n">
        <v>0</v>
      </c>
    </row>
    <row r="59" customFormat="false" ht="15" hidden="true" customHeight="false" outlineLevel="0" collapsed="false">
      <c r="A59" s="58"/>
      <c r="B59" s="1"/>
      <c r="C59" s="69" t="s">
        <v>69</v>
      </c>
      <c r="D59" s="69"/>
      <c r="E59" s="70" t="n">
        <v>22</v>
      </c>
      <c r="F59" s="68" t="n">
        <v>0</v>
      </c>
      <c r="G59" s="68" t="n">
        <v>0</v>
      </c>
    </row>
    <row r="60" customFormat="false" ht="15" hidden="true" customHeight="false" outlineLevel="0" collapsed="false">
      <c r="A60" s="58"/>
      <c r="B60" s="1"/>
      <c r="C60" s="69" t="s">
        <v>71</v>
      </c>
      <c r="D60" s="69"/>
      <c r="E60" s="70" t="n">
        <v>23</v>
      </c>
      <c r="F60" s="68" t="n">
        <v>0</v>
      </c>
      <c r="G60" s="68" t="n">
        <v>0</v>
      </c>
    </row>
    <row r="61" customFormat="false" ht="15" hidden="false" customHeight="false" outlineLevel="0" collapsed="false">
      <c r="A61" s="58"/>
      <c r="B61" s="1"/>
      <c r="C61" s="69" t="s">
        <v>73</v>
      </c>
      <c r="D61" s="69"/>
      <c r="E61" s="70" t="n">
        <v>23</v>
      </c>
      <c r="F61" s="68" t="n">
        <v>46129393.465</v>
      </c>
      <c r="G61" s="68" t="n">
        <v>45453949.5161289</v>
      </c>
    </row>
    <row r="62" customFormat="false" ht="12.75" hidden="false" customHeight="false" outlineLevel="0" collapsed="false">
      <c r="A62" s="58"/>
      <c r="B62" s="1"/>
      <c r="C62" s="83" t="s">
        <v>246</v>
      </c>
      <c r="D62" s="83"/>
      <c r="E62" s="67"/>
      <c r="F62" s="84" t="n">
        <v>184221164.929</v>
      </c>
      <c r="G62" s="84" t="n">
        <v>140702444.057129</v>
      </c>
    </row>
    <row r="63" customFormat="false" ht="15" hidden="true" customHeight="false" outlineLevel="0" collapsed="false">
      <c r="A63" s="58"/>
      <c r="B63" s="1"/>
      <c r="C63" s="69" t="s">
        <v>74</v>
      </c>
      <c r="D63" s="69"/>
      <c r="E63" s="70" t="n">
        <v>24</v>
      </c>
      <c r="F63" s="68" t="n">
        <v>0</v>
      </c>
      <c r="G63" s="68" t="n">
        <v>0</v>
      </c>
    </row>
    <row r="64" customFormat="false" ht="15" hidden="false" customHeight="false" outlineLevel="0" collapsed="false">
      <c r="A64" s="58"/>
      <c r="B64" s="75" t="s">
        <v>247</v>
      </c>
      <c r="C64" s="75"/>
      <c r="D64" s="75"/>
      <c r="E64" s="76"/>
      <c r="F64" s="77" t="n">
        <v>184221164.929</v>
      </c>
      <c r="G64" s="78" t="n">
        <v>140702444.057129</v>
      </c>
    </row>
    <row r="65" customFormat="false" ht="11.25" hidden="false" customHeight="false" outlineLevel="0" collapsed="false">
      <c r="E65" s="25"/>
    </row>
    <row r="66" customFormat="false" ht="15" hidden="false" customHeight="false" outlineLevel="0" collapsed="false">
      <c r="A66" s="58"/>
      <c r="B66" s="75" t="s">
        <v>248</v>
      </c>
      <c r="C66" s="75"/>
      <c r="D66" s="75"/>
      <c r="E66" s="76"/>
      <c r="F66" s="77" t="n">
        <v>656717153.890585</v>
      </c>
      <c r="G66" s="78" t="n">
        <v>435524475.991659</v>
      </c>
    </row>
    <row r="67" customFormat="false" ht="12.75" hidden="false" customHeight="false" outlineLevel="0" collapsed="false">
      <c r="A67" s="58"/>
      <c r="B67" s="66"/>
      <c r="C67" s="1"/>
      <c r="D67" s="1"/>
      <c r="E67" s="67"/>
      <c r="F67" s="85"/>
      <c r="G67" s="85"/>
    </row>
    <row r="68" customFormat="false" ht="12" hidden="false" customHeight="false" outlineLevel="0" collapsed="false">
      <c r="B68" s="58" t="s">
        <v>249</v>
      </c>
      <c r="C68" s="58"/>
      <c r="D68" s="58"/>
      <c r="E68" s="86"/>
      <c r="F68" s="60"/>
      <c r="G68" s="60"/>
    </row>
    <row r="69" customFormat="false" ht="12" hidden="false" customHeight="false" outlineLevel="0" collapsed="false">
      <c r="B69" s="58"/>
      <c r="C69" s="58"/>
      <c r="D69" s="58"/>
      <c r="E69" s="86"/>
      <c r="F69" s="60"/>
      <c r="G69" s="60"/>
    </row>
    <row r="70" customFormat="false" ht="12" hidden="false" customHeight="false" outlineLevel="0" collapsed="false">
      <c r="B70" s="58"/>
      <c r="C70" s="58"/>
      <c r="D70" s="58"/>
      <c r="E70" s="86"/>
      <c r="F70" s="60"/>
      <c r="G70" s="60"/>
    </row>
    <row r="71" customFormat="false" ht="12" hidden="false" customHeight="false" outlineLevel="0" collapsed="false">
      <c r="A71" s="58"/>
      <c r="B71" s="87"/>
      <c r="C71" s="58"/>
      <c r="D71" s="58"/>
      <c r="E71" s="86"/>
      <c r="F71" s="88"/>
      <c r="G71" s="60"/>
    </row>
    <row r="97" customFormat="false" ht="14.25" hidden="false" customHeight="false" outlineLevel="0" collapsed="false">
      <c r="D97" s="89"/>
    </row>
    <row r="98" customFormat="false" ht="14.25" hidden="false" customHeight="false" outlineLevel="0" collapsed="false">
      <c r="D98" s="90"/>
    </row>
    <row r="99" customFormat="false" ht="14.25" hidden="false" customHeight="false" outlineLevel="0" collapsed="false">
      <c r="D99" s="90"/>
    </row>
    <row r="100" customFormat="false" ht="14.25" hidden="false" customHeight="false" outlineLevel="0" collapsed="false">
      <c r="D100" s="91"/>
    </row>
  </sheetData>
  <mergeCells count="43">
    <mergeCell ref="A7:G7"/>
    <mergeCell ref="A8:G8"/>
    <mergeCell ref="A9:G9"/>
    <mergeCell ref="B12:D12"/>
    <mergeCell ref="C14:D14"/>
    <mergeCell ref="C15:D15"/>
    <mergeCell ref="C16:D16"/>
    <mergeCell ref="C17:D17"/>
    <mergeCell ref="C18:D18"/>
    <mergeCell ref="C21:D21"/>
    <mergeCell ref="C23:D23"/>
    <mergeCell ref="C24:D24"/>
    <mergeCell ref="C25:D25"/>
    <mergeCell ref="C26:D26"/>
    <mergeCell ref="C28:D28"/>
    <mergeCell ref="C29:D29"/>
    <mergeCell ref="B30:D30"/>
    <mergeCell ref="B32:D32"/>
    <mergeCell ref="C34:D34"/>
    <mergeCell ref="C35:D35"/>
    <mergeCell ref="C36:D36"/>
    <mergeCell ref="C37:D37"/>
    <mergeCell ref="C38:D38"/>
    <mergeCell ref="C39:D39"/>
    <mergeCell ref="C40:D40"/>
    <mergeCell ref="C44:D44"/>
    <mergeCell ref="C45:D45"/>
    <mergeCell ref="C47:D47"/>
    <mergeCell ref="B50:D50"/>
    <mergeCell ref="B52:D52"/>
    <mergeCell ref="C53:D53"/>
    <mergeCell ref="C54:D54"/>
    <mergeCell ref="C55:D55"/>
    <mergeCell ref="C56:D56"/>
    <mergeCell ref="C57:D57"/>
    <mergeCell ref="C58:D58"/>
    <mergeCell ref="C59:D59"/>
    <mergeCell ref="C60:D60"/>
    <mergeCell ref="C61:D61"/>
    <mergeCell ref="C62:D62"/>
    <mergeCell ref="C63:D63"/>
    <mergeCell ref="B64:D64"/>
    <mergeCell ref="B66:D66"/>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21" location="'Nota 6'!A1" display="#'Nota 6'.A1"/>
    <hyperlink ref="E22" location="'Nota 5'!A1" display="#'Nota 5'.A1"/>
    <hyperlink ref="E23" location="'Nota 8'!A1" display="#'Nota 8'.A1"/>
    <hyperlink ref="E24" location="'Nota 9'!A1" display="#'Nota 9'.A1"/>
    <hyperlink ref="E25" location="'Nota 10'!A1" display="#'Nota 10'.A1"/>
    <hyperlink ref="E26" location="'Nota 11'!A1" display="#'Nota 11'.A1"/>
    <hyperlink ref="E27" location="'Nota 11'!A1" display="#'Nota 11'.A1"/>
    <hyperlink ref="E28" location="'Nota 12'!A1" display="#'Nota 12'.A1"/>
    <hyperlink ref="E34" location="'Nota 13'!A1" display="#'Nota 13'.A1"/>
    <hyperlink ref="E35" location="'Nota 14'!A1" display="#'Nota 14'.A1"/>
    <hyperlink ref="E36" location="'Nota 15'!A1" display="#'Nota 15'.A1"/>
    <hyperlink ref="E37" location="'Nota 16'!A1" display="#'Nota 16'.A1"/>
    <hyperlink ref="E38" location="'Nota 17'!A1" display="#'Nota 17'.A1"/>
    <hyperlink ref="E39" location="'Nota 18'!A1" display="#'Nota 18'.A1"/>
    <hyperlink ref="E40" location="'Nota 19'!A1" display="#'Nota 19'.A1"/>
    <hyperlink ref="E44" location="'Nota 13'!A1" display="#'Nota 13'.A1"/>
    <hyperlink ref="E45" location="'Nota 14'!A1" display="#'Nota 14'.A1"/>
    <hyperlink ref="E46" location="'Nota 14'!A1" display="#'Nota 14'.A1"/>
    <hyperlink ref="E47" location="'Nota 19'!A1" display="#'Nota 19'.A1"/>
    <hyperlink ref="E53" location="'Nota 20'!A1" display="#'Nota 20'.A1"/>
    <hyperlink ref="E54" location="'Nota 20'!A1" display="#'Nota 20'.A1"/>
    <hyperlink ref="E55" location="' Nota 21'!A1" display="#' Nota 21'.A1"/>
    <hyperlink ref="E56" location="' Nota 21'!A1" display="#' Nota 21'.A1"/>
    <hyperlink ref="E57" location="' Nota 21'!A1" display="#' Nota 21'.A1"/>
    <hyperlink ref="E58" location="' Nota 21'!A1" display="#' Nota 21'.A1"/>
    <hyperlink ref="E59" location="'Nota 22'!A1" display="#'Nota 22'.A1"/>
    <hyperlink ref="E60" location="'Nota 23'!A1" display="#'Nota 23'.A1"/>
    <hyperlink ref="E61" location="'Nota 23'!A1" display="#'Nota 23'.A1"/>
    <hyperlink ref="E63"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338" width="40.71"/>
    <col collapsed="false" customWidth="true" hidden="false" outlineLevel="0" max="3" min="2" style="338" width="19"/>
    <col collapsed="false" customWidth="true" hidden="false" outlineLevel="0" max="34" min="4" style="338" width="11.43"/>
  </cols>
  <sheetData>
    <row r="1" customFormat="false" ht="15" hidden="false" customHeight="false" outlineLevel="0" collapsed="false">
      <c r="A1" s="338" t="str">
        <f aca="false">Indice!C1</f>
        <v>ITTI S.A.E.C.A.</v>
      </c>
      <c r="F1" s="339" t="s">
        <v>23</v>
      </c>
    </row>
    <row r="4" customFormat="false" ht="15" hidden="false" customHeight="false" outlineLevel="0" collapsed="false">
      <c r="A4" s="170" t="s">
        <v>639</v>
      </c>
      <c r="B4" s="170"/>
      <c r="C4" s="170"/>
      <c r="D4" s="170"/>
      <c r="E4" s="267"/>
      <c r="F4" s="436"/>
    </row>
    <row r="5" customFormat="false" ht="15" hidden="false" customHeight="false" outlineLevel="0" collapsed="false">
      <c r="A5" s="439" t="s">
        <v>388</v>
      </c>
      <c r="B5" s="439"/>
    </row>
    <row r="7" customFormat="false" ht="15" hidden="false" customHeight="false" outlineLevel="0" collapsed="false">
      <c r="A7" s="216"/>
      <c r="B7" s="63" t="s">
        <v>222</v>
      </c>
      <c r="C7" s="63" t="s">
        <v>223</v>
      </c>
    </row>
    <row r="8" customFormat="false" ht="15" hidden="false" customHeight="false" outlineLevel="0" collapsed="false">
      <c r="A8" s="338" t="s">
        <v>275</v>
      </c>
      <c r="B8" s="374"/>
      <c r="C8" s="374"/>
    </row>
    <row r="9" customFormat="false" ht="15" hidden="false" customHeight="false" outlineLevel="0" collapsed="false">
      <c r="B9" s="374"/>
      <c r="C9" s="374"/>
    </row>
  </sheetData>
  <mergeCells count="1">
    <mergeCell ref="A5:B5"/>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203" width="45.57"/>
    <col collapsed="false" customWidth="true" hidden="false" outlineLevel="0" max="2" min="2" style="203" width="18.14"/>
    <col collapsed="false" customWidth="true" hidden="false" outlineLevel="0" max="3" min="3" style="203" width="17.15"/>
    <col collapsed="false" customWidth="true" hidden="false" outlineLevel="0" max="4" min="4" style="203" width="15.29"/>
    <col collapsed="false" customWidth="true" hidden="false" outlineLevel="0" max="10" min="5" style="203" width="11.43"/>
    <col collapsed="false" customWidth="false" hidden="false" outlineLevel="0" max="16384" min="11" style="1" width="11.57"/>
  </cols>
  <sheetData>
    <row r="1" customFormat="false" ht="12.75" hidden="false" customHeight="false" outlineLevel="0" collapsed="false">
      <c r="A1" s="203" t="str">
        <f aca="false">Indice!C1</f>
        <v>ITTI S.A.E.C.A.</v>
      </c>
      <c r="E1" s="385" t="s">
        <v>77</v>
      </c>
    </row>
    <row r="5" customFormat="false" ht="12.75" hidden="false" customHeight="false" outlineLevel="0" collapsed="false">
      <c r="A5" s="170" t="s">
        <v>640</v>
      </c>
      <c r="B5" s="170"/>
      <c r="C5" s="170"/>
      <c r="D5" s="170"/>
      <c r="E5" s="170"/>
      <c r="F5" s="170"/>
      <c r="J5" s="1"/>
    </row>
    <row r="6" customFormat="false" ht="12.75" hidden="false" customHeight="false" outlineLevel="0" collapsed="false">
      <c r="A6" s="268" t="s">
        <v>388</v>
      </c>
      <c r="B6" s="268"/>
    </row>
    <row r="9" customFormat="false" ht="12.75" hidden="false" customHeight="false" outlineLevel="0" collapsed="false">
      <c r="B9" s="63" t="s">
        <v>222</v>
      </c>
      <c r="C9" s="63" t="s">
        <v>223</v>
      </c>
      <c r="F9" s="325"/>
      <c r="G9" s="440"/>
      <c r="J9" s="1"/>
    </row>
    <row r="10" customFormat="false" ht="12.75" hidden="false" customHeight="false" outlineLevel="0" collapsed="false">
      <c r="A10" s="203" t="s">
        <v>78</v>
      </c>
      <c r="B10" s="441" t="n">
        <v>374190279.381</v>
      </c>
      <c r="C10" s="442" t="n">
        <v>423034038.73155</v>
      </c>
      <c r="D10" s="286"/>
      <c r="F10" s="325"/>
      <c r="G10" s="440"/>
      <c r="J10" s="1"/>
    </row>
    <row r="11" customFormat="false" ht="12.75" hidden="true" customHeight="false" outlineLevel="0" collapsed="false">
      <c r="A11" s="203" t="s">
        <v>641</v>
      </c>
      <c r="B11" s="441" t="n">
        <v>0</v>
      </c>
      <c r="C11" s="442" t="n">
        <v>0</v>
      </c>
      <c r="F11" s="286"/>
      <c r="J11" s="1"/>
    </row>
    <row r="12" customFormat="false" ht="12.75" hidden="false" customHeight="false" outlineLevel="0" collapsed="false">
      <c r="A12" s="263" t="s">
        <v>276</v>
      </c>
      <c r="B12" s="393" t="n">
        <v>374190279.381</v>
      </c>
      <c r="C12" s="393" t="n">
        <v>423034038.73155</v>
      </c>
      <c r="E12" s="286"/>
      <c r="J12" s="1"/>
    </row>
    <row r="13" customFormat="false" ht="12.75" hidden="false" customHeight="false" outlineLevel="0" collapsed="false">
      <c r="J13" s="1"/>
    </row>
    <row r="14" customFormat="false" ht="12.75" hidden="false" customHeight="false" outlineLevel="0" collapsed="false">
      <c r="B14" s="286"/>
    </row>
    <row r="20" customFormat="false" ht="12.75" hidden="false" customHeight="false" outlineLevel="0" collapsed="false">
      <c r="A20" s="203" t="s">
        <v>250</v>
      </c>
    </row>
    <row r="73" customFormat="false" ht="12.75" hidden="false" customHeight="false" outlineLevel="0" collapsed="false">
      <c r="K73" s="203"/>
      <c r="L73" s="203"/>
      <c r="M73" s="203"/>
      <c r="N73" s="203"/>
    </row>
    <row r="111" customFormat="false" ht="12.75" hidden="false" customHeight="false" outlineLevel="0" collapsed="false">
      <c r="I111" s="1"/>
      <c r="J111" s="1"/>
    </row>
    <row r="112" customFormat="false" ht="12.75" hidden="false" customHeight="false" outlineLevel="0" collapsed="false">
      <c r="I112" s="1"/>
      <c r="J112" s="1"/>
    </row>
    <row r="113" customFormat="false" ht="12.75" hidden="false" customHeight="false" outlineLevel="0" collapsed="false">
      <c r="I113" s="1"/>
      <c r="J113" s="1"/>
    </row>
    <row r="119" customFormat="false" ht="12.75" hidden="false" customHeight="false" outlineLevel="0" collapsed="false">
      <c r="I119" s="1"/>
      <c r="J119" s="1"/>
    </row>
    <row r="120" customFormat="false" ht="12.75" hidden="false" customHeight="false" outlineLevel="0" collapsed="false">
      <c r="I120" s="1"/>
      <c r="J120" s="1"/>
    </row>
    <row r="121" customFormat="false" ht="12.75" hidden="false" customHeight="false" outlineLevel="0" collapsed="false">
      <c r="I121" s="1"/>
      <c r="J121" s="1"/>
    </row>
  </sheetData>
  <mergeCells count="1">
    <mergeCell ref="A6:B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203" width="38"/>
    <col collapsed="false" customWidth="true" hidden="false" outlineLevel="0" max="2" min="2" style="203" width="18.14"/>
    <col collapsed="false" customWidth="true" hidden="false" outlineLevel="0" max="3" min="3" style="203" width="17.15"/>
    <col collapsed="false" customWidth="true" hidden="false" outlineLevel="0" max="6" min="4" style="203" width="11.43"/>
    <col collapsed="false" customWidth="true" hidden="false" outlineLevel="0" max="11" min="7" style="338" width="11.43"/>
  </cols>
  <sheetData>
    <row r="1" customFormat="false" ht="15" hidden="false" customHeight="false" outlineLevel="0" collapsed="false">
      <c r="A1" s="203" t="str">
        <f aca="false">Indice!C1</f>
        <v>ITTI S.A.E.C.A.</v>
      </c>
      <c r="E1" s="385" t="s">
        <v>77</v>
      </c>
    </row>
    <row r="5" customFormat="false" ht="15" hidden="false" customHeight="false" outlineLevel="0" collapsed="false">
      <c r="A5" s="331" t="s">
        <v>642</v>
      </c>
      <c r="B5" s="331"/>
      <c r="C5" s="331"/>
      <c r="D5" s="331"/>
      <c r="E5" s="331"/>
      <c r="F5" s="331"/>
    </row>
    <row r="6" customFormat="false" ht="15" hidden="false" customHeight="false" outlineLevel="0" collapsed="false">
      <c r="A6" s="268" t="s">
        <v>643</v>
      </c>
      <c r="B6" s="268"/>
    </row>
    <row r="7" customFormat="false" ht="15" hidden="false" customHeight="false" outlineLevel="0" collapsed="false">
      <c r="B7" s="418"/>
      <c r="C7" s="418"/>
    </row>
    <row r="8" customFormat="false" ht="15" hidden="false" customHeight="false" outlineLevel="0" collapsed="false">
      <c r="B8" s="1"/>
      <c r="C8" s="1"/>
    </row>
    <row r="9" customFormat="false" ht="15" hidden="false" customHeight="false" outlineLevel="0" collapsed="false">
      <c r="A9" s="263"/>
      <c r="B9" s="63" t="s">
        <v>222</v>
      </c>
      <c r="C9" s="63" t="s">
        <v>223</v>
      </c>
    </row>
    <row r="10" customFormat="false" ht="15" hidden="false" customHeight="false" outlineLevel="0" collapsed="false">
      <c r="A10" s="203" t="s">
        <v>80</v>
      </c>
      <c r="B10" s="441" t="n">
        <v>184102711.698</v>
      </c>
      <c r="C10" s="442" t="n">
        <v>233534664.636091</v>
      </c>
    </row>
    <row r="11" customFormat="false" ht="15" hidden="false" customHeight="false" outlineLevel="0" collapsed="false">
      <c r="A11" s="203" t="s">
        <v>644</v>
      </c>
      <c r="B11" s="441"/>
      <c r="C11" s="442" t="n">
        <v>177760.853</v>
      </c>
    </row>
    <row r="12" customFormat="false" ht="15" hidden="false" customHeight="false" outlineLevel="0" collapsed="false">
      <c r="A12" s="203" t="s">
        <v>276</v>
      </c>
      <c r="B12" s="443" t="n">
        <v>184102711.698</v>
      </c>
      <c r="C12" s="443" t="n">
        <v>233712425.489091</v>
      </c>
    </row>
    <row r="13" customFormat="false" ht="15" hidden="false" customHeight="false" outlineLevel="0" collapsed="false">
      <c r="B13" s="444"/>
      <c r="C13" s="444"/>
    </row>
    <row r="14" customFormat="false" ht="15" hidden="false" customHeight="false" outlineLevel="0" collapsed="false">
      <c r="B14" s="445"/>
    </row>
  </sheetData>
  <mergeCells count="3">
    <mergeCell ref="A5:F5"/>
    <mergeCell ref="A6:B6"/>
    <mergeCell ref="B7:C7"/>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4.25" zeroHeight="false" outlineLevelRow="0" outlineLevelCol="0"/>
  <cols>
    <col collapsed="false" customWidth="true" hidden="false" outlineLevel="0" max="1" min="1" style="446" width="43.29"/>
    <col collapsed="false" customWidth="true" hidden="false" outlineLevel="0" max="7" min="2" style="446" width="23"/>
    <col collapsed="false" customWidth="true" hidden="false" outlineLevel="0" max="8" min="8" style="446" width="11.43"/>
    <col collapsed="false" customWidth="false" hidden="false" outlineLevel="0" max="16384" min="9" style="144" width="11.57"/>
  </cols>
  <sheetData>
    <row r="1" customFormat="false" ht="14.25" hidden="false" customHeight="false" outlineLevel="0" collapsed="false">
      <c r="A1" s="447" t="str">
        <f aca="false">Indice!C1</f>
        <v>ITTI S.A.E.C.A.</v>
      </c>
      <c r="G1" s="448" t="s">
        <v>77</v>
      </c>
    </row>
    <row r="5" customFormat="false" ht="14.25" hidden="false" customHeight="false" outlineLevel="0" collapsed="false">
      <c r="A5" s="170" t="s">
        <v>645</v>
      </c>
      <c r="B5" s="170"/>
      <c r="C5" s="170"/>
      <c r="D5" s="170"/>
      <c r="E5" s="170"/>
      <c r="F5" s="170"/>
      <c r="G5" s="170"/>
    </row>
    <row r="6" customFormat="false" ht="14.25" hidden="false" customHeight="false" outlineLevel="0" collapsed="false">
      <c r="A6" s="449" t="s">
        <v>643</v>
      </c>
      <c r="B6" s="450"/>
      <c r="C6" s="450"/>
      <c r="D6" s="450"/>
      <c r="E6" s="451"/>
      <c r="G6" s="452"/>
    </row>
    <row r="7" s="146" customFormat="true" ht="14.25" hidden="false" customHeight="false" outlineLevel="0" collapsed="false">
      <c r="A7" s="453"/>
      <c r="B7" s="453"/>
      <c r="C7" s="453"/>
      <c r="D7" s="453"/>
      <c r="E7" s="454"/>
      <c r="G7" s="455"/>
      <c r="H7" s="453"/>
      <c r="I7" s="144"/>
      <c r="J7" s="144"/>
    </row>
    <row r="8" s="146" customFormat="true" ht="14.25" hidden="false" customHeight="false" outlineLevel="0" collapsed="false">
      <c r="A8" s="453" t="s">
        <v>646</v>
      </c>
      <c r="B8" s="453"/>
      <c r="C8" s="453"/>
      <c r="D8" s="453"/>
      <c r="E8" s="454"/>
      <c r="G8" s="452"/>
      <c r="H8" s="453"/>
      <c r="I8" s="144"/>
      <c r="J8" s="144"/>
    </row>
    <row r="9" s="146" customFormat="true" ht="14.25" hidden="false" customHeight="false" outlineLevel="0" collapsed="false">
      <c r="A9" s="453"/>
      <c r="B9" s="453"/>
      <c r="C9" s="453"/>
      <c r="D9" s="453"/>
      <c r="E9" s="454"/>
      <c r="G9" s="452"/>
      <c r="I9" s="144"/>
      <c r="J9" s="144"/>
    </row>
    <row r="10" s="146" customFormat="true" ht="15" hidden="false" customHeight="false" outlineLevel="0" collapsed="false">
      <c r="B10" s="453"/>
      <c r="D10" s="449"/>
      <c r="E10" s="449"/>
      <c r="F10" s="456"/>
      <c r="G10" s="453"/>
      <c r="I10" s="144"/>
      <c r="J10" s="144"/>
    </row>
    <row r="11" s="146" customFormat="true" ht="15.75" hidden="false" customHeight="false" outlineLevel="0" collapsed="false">
      <c r="A11" s="457"/>
      <c r="B11" s="458"/>
      <c r="C11" s="63" t="s">
        <v>222</v>
      </c>
      <c r="D11" s="459"/>
      <c r="E11" s="458"/>
      <c r="F11" s="63" t="s">
        <v>223</v>
      </c>
      <c r="G11" s="460"/>
      <c r="I11" s="144"/>
      <c r="J11" s="144"/>
    </row>
    <row r="12" s="146" customFormat="true" ht="29.25" hidden="false" customHeight="true" outlineLevel="0" collapsed="false">
      <c r="A12" s="457"/>
      <c r="B12" s="461" t="s">
        <v>647</v>
      </c>
      <c r="C12" s="461" t="s">
        <v>255</v>
      </c>
      <c r="D12" s="461" t="s">
        <v>276</v>
      </c>
      <c r="E12" s="461" t="s">
        <v>647</v>
      </c>
      <c r="F12" s="461" t="s">
        <v>648</v>
      </c>
      <c r="G12" s="461" t="s">
        <v>276</v>
      </c>
      <c r="I12" s="144"/>
      <c r="J12" s="144"/>
    </row>
    <row r="13" s="146" customFormat="true" ht="14.25" hidden="false" customHeight="false" outlineLevel="0" collapsed="false">
      <c r="A13" s="462" t="s">
        <v>649</v>
      </c>
      <c r="B13" s="463" t="n">
        <v>0</v>
      </c>
      <c r="C13" s="464" t="n">
        <v>246961.978</v>
      </c>
      <c r="D13" s="463" t="n">
        <v>246961.978</v>
      </c>
      <c r="E13" s="464" t="n">
        <v>0</v>
      </c>
      <c r="F13" s="465" t="n">
        <v>84971.527177</v>
      </c>
      <c r="G13" s="466" t="n">
        <v>84971.527177</v>
      </c>
      <c r="I13" s="144"/>
      <c r="J13" s="144"/>
    </row>
    <row r="14" s="146" customFormat="true" ht="15" hidden="false" customHeight="true" outlineLevel="0" collapsed="false">
      <c r="A14" s="467" t="s">
        <v>650</v>
      </c>
      <c r="B14" s="463" t="n">
        <v>0</v>
      </c>
      <c r="C14" s="464" t="n">
        <v>3752058.04</v>
      </c>
      <c r="D14" s="463" t="n">
        <v>3752058.04</v>
      </c>
      <c r="E14" s="464" t="n">
        <v>0</v>
      </c>
      <c r="F14" s="465" t="n">
        <v>2761463.564</v>
      </c>
      <c r="G14" s="466" t="n">
        <v>2761463.564</v>
      </c>
      <c r="I14" s="144"/>
      <c r="J14" s="144"/>
    </row>
    <row r="15" s="146" customFormat="true" ht="14.25" hidden="false" customHeight="false" outlineLevel="0" collapsed="false">
      <c r="A15" s="467" t="s">
        <v>651</v>
      </c>
      <c r="B15" s="463" t="n">
        <v>4150036.867</v>
      </c>
      <c r="C15" s="464" t="n">
        <v>0</v>
      </c>
      <c r="D15" s="463" t="n">
        <v>4150036.867</v>
      </c>
      <c r="E15" s="464" t="n">
        <v>0</v>
      </c>
      <c r="F15" s="465" t="n">
        <v>1413232.796</v>
      </c>
      <c r="G15" s="466" t="n">
        <v>1413232.796</v>
      </c>
      <c r="I15" s="144"/>
      <c r="J15" s="144"/>
    </row>
    <row r="16" s="146" customFormat="true" ht="14.25" hidden="false" customHeight="false" outlineLevel="0" collapsed="false">
      <c r="A16" s="467" t="s">
        <v>652</v>
      </c>
      <c r="B16" s="463" t="n">
        <v>0</v>
      </c>
      <c r="C16" s="464" t="n">
        <v>4404971.883</v>
      </c>
      <c r="D16" s="463" t="n">
        <v>4404971.883</v>
      </c>
      <c r="E16" s="464" t="n">
        <v>0</v>
      </c>
      <c r="F16" s="465" t="n">
        <v>3066134.83522</v>
      </c>
      <c r="G16" s="466" t="n">
        <v>3066134.83522</v>
      </c>
      <c r="I16" s="144"/>
      <c r="J16" s="144"/>
    </row>
    <row r="17" s="146" customFormat="true" ht="14.25" hidden="false" customHeight="false" outlineLevel="0" collapsed="false">
      <c r="A17" s="467" t="s">
        <v>653</v>
      </c>
      <c r="B17" s="463" t="n">
        <v>0</v>
      </c>
      <c r="C17" s="464" t="n">
        <v>7601207.381</v>
      </c>
      <c r="D17" s="463" t="n">
        <v>7601207.381</v>
      </c>
      <c r="E17" s="464" t="n">
        <v>0</v>
      </c>
      <c r="F17" s="465" t="n">
        <v>5252939.285</v>
      </c>
      <c r="G17" s="466" t="n">
        <v>5252939.285</v>
      </c>
      <c r="I17" s="144"/>
      <c r="J17" s="144"/>
    </row>
    <row r="18" s="146" customFormat="true" ht="14.25" hidden="false" customHeight="false" outlineLevel="0" collapsed="false">
      <c r="A18" s="467" t="s">
        <v>654</v>
      </c>
      <c r="B18" s="463" t="n">
        <v>681543.48</v>
      </c>
      <c r="C18" s="464" t="n">
        <v>0</v>
      </c>
      <c r="D18" s="463" t="n">
        <v>681543.48</v>
      </c>
      <c r="E18" s="464" t="n">
        <v>0</v>
      </c>
      <c r="F18" s="465" t="n">
        <v>321350.816455</v>
      </c>
      <c r="G18" s="466" t="n">
        <v>321350.816455</v>
      </c>
      <c r="I18" s="144"/>
      <c r="J18" s="144"/>
    </row>
    <row r="19" s="146" customFormat="true" ht="14.25" hidden="false" customHeight="false" outlineLevel="0" collapsed="false">
      <c r="A19" s="467" t="s">
        <v>655</v>
      </c>
      <c r="B19" s="468" t="n">
        <v>3756.93</v>
      </c>
      <c r="C19" s="464" t="n">
        <v>0</v>
      </c>
      <c r="D19" s="463" t="n">
        <v>3756.93</v>
      </c>
      <c r="E19" s="464" t="n">
        <v>8948.049438</v>
      </c>
      <c r="F19" s="465" t="n">
        <v>0</v>
      </c>
      <c r="G19" s="466" t="n">
        <v>8948.049438</v>
      </c>
      <c r="I19" s="144"/>
      <c r="J19" s="144"/>
    </row>
    <row r="20" s="146" customFormat="true" ht="14.25" hidden="false" customHeight="false" outlineLevel="0" collapsed="false">
      <c r="A20" s="467" t="s">
        <v>656</v>
      </c>
      <c r="B20" s="463" t="n">
        <v>0</v>
      </c>
      <c r="C20" s="464" t="n">
        <v>0</v>
      </c>
      <c r="D20" s="463" t="n">
        <v>0</v>
      </c>
      <c r="E20" s="464" t="n">
        <v>0</v>
      </c>
      <c r="F20" s="464" t="n">
        <v>0</v>
      </c>
      <c r="G20" s="466" t="n">
        <v>0</v>
      </c>
      <c r="I20" s="144"/>
      <c r="J20" s="144"/>
    </row>
    <row r="21" s="146" customFormat="true" ht="14.25" hidden="false" customHeight="false" outlineLevel="0" collapsed="false">
      <c r="A21" s="467" t="s">
        <v>657</v>
      </c>
      <c r="B21" s="463" t="n">
        <v>0</v>
      </c>
      <c r="C21" s="464" t="n">
        <v>0</v>
      </c>
      <c r="D21" s="463" t="n">
        <v>0</v>
      </c>
      <c r="E21" s="464" t="n">
        <v>0</v>
      </c>
      <c r="F21" s="465" t="n">
        <v>0</v>
      </c>
      <c r="G21" s="466" t="n">
        <v>0</v>
      </c>
      <c r="I21" s="144"/>
      <c r="J21" s="144"/>
    </row>
    <row r="22" s="146" customFormat="true" ht="14.25" hidden="false" customHeight="false" outlineLevel="0" collapsed="false">
      <c r="A22" s="467" t="s">
        <v>658</v>
      </c>
      <c r="B22" s="463" t="n">
        <v>0</v>
      </c>
      <c r="C22" s="464" t="n">
        <v>354847.91</v>
      </c>
      <c r="D22" s="463" t="n">
        <v>354847.91</v>
      </c>
      <c r="E22" s="464" t="n">
        <v>0</v>
      </c>
      <c r="F22" s="465" t="n">
        <v>128063.782817</v>
      </c>
      <c r="G22" s="466" t="n">
        <v>128063.782817</v>
      </c>
      <c r="I22" s="144"/>
      <c r="J22" s="144"/>
    </row>
    <row r="23" s="146" customFormat="true" ht="14.25" hidden="false" customHeight="false" outlineLevel="0" collapsed="false">
      <c r="A23" s="467" t="s">
        <v>659</v>
      </c>
      <c r="B23" s="463" t="n">
        <v>4530551.75</v>
      </c>
      <c r="C23" s="464" t="n">
        <v>1168875.395</v>
      </c>
      <c r="D23" s="463" t="n">
        <v>5699427.145</v>
      </c>
      <c r="E23" s="464" t="n">
        <v>0</v>
      </c>
      <c r="F23" s="465" t="n">
        <v>1581784.634364</v>
      </c>
      <c r="G23" s="466" t="n">
        <v>1581784.634364</v>
      </c>
      <c r="I23" s="144"/>
      <c r="J23" s="144"/>
    </row>
    <row r="24" s="146" customFormat="true" ht="14.25" hidden="false" customHeight="false" outlineLevel="0" collapsed="false">
      <c r="A24" s="467" t="s">
        <v>660</v>
      </c>
      <c r="B24" s="463" t="n">
        <v>0</v>
      </c>
      <c r="C24" s="464" t="n">
        <v>0</v>
      </c>
      <c r="D24" s="463" t="n">
        <v>0</v>
      </c>
      <c r="E24" s="464" t="n">
        <v>0</v>
      </c>
      <c r="F24" s="465" t="n">
        <v>19680.512</v>
      </c>
      <c r="G24" s="466" t="n">
        <v>19680.512</v>
      </c>
      <c r="I24" s="144"/>
      <c r="J24" s="144"/>
    </row>
    <row r="25" s="146" customFormat="true" ht="14.25" hidden="false" customHeight="false" outlineLevel="0" collapsed="false">
      <c r="A25" s="467" t="s">
        <v>661</v>
      </c>
      <c r="B25" s="463" t="n">
        <v>2006427.145</v>
      </c>
      <c r="C25" s="464" t="n">
        <v>0</v>
      </c>
      <c r="D25" s="463" t="n">
        <v>2006427.145</v>
      </c>
      <c r="E25" s="464" t="n">
        <v>0</v>
      </c>
      <c r="F25" s="465" t="n">
        <v>356875.570475</v>
      </c>
      <c r="G25" s="466" t="n">
        <v>356875.570475</v>
      </c>
      <c r="I25" s="144"/>
      <c r="J25" s="144"/>
    </row>
    <row r="26" s="146" customFormat="true" ht="14.25" hidden="false" customHeight="false" outlineLevel="0" collapsed="false">
      <c r="A26" s="467" t="s">
        <v>662</v>
      </c>
      <c r="B26" s="463" t="n">
        <v>0</v>
      </c>
      <c r="C26" s="464" t="n">
        <v>862169.269</v>
      </c>
      <c r="D26" s="463" t="n">
        <v>862169.269</v>
      </c>
      <c r="E26" s="464" t="n">
        <v>0</v>
      </c>
      <c r="F26" s="465" t="n">
        <v>2466580.460182</v>
      </c>
      <c r="G26" s="466" t="n">
        <v>2466580.460182</v>
      </c>
      <c r="I26" s="144"/>
      <c r="J26" s="144"/>
    </row>
    <row r="27" s="146" customFormat="true" ht="14.25" hidden="false" customHeight="false" outlineLevel="0" collapsed="false">
      <c r="A27" s="467" t="s">
        <v>663</v>
      </c>
      <c r="B27" s="463" t="n">
        <v>0</v>
      </c>
      <c r="C27" s="464" t="n">
        <v>0</v>
      </c>
      <c r="D27" s="463" t="n">
        <v>0</v>
      </c>
      <c r="E27" s="464" t="n">
        <v>0</v>
      </c>
      <c r="F27" s="465" t="n">
        <v>21002540.404919</v>
      </c>
      <c r="G27" s="466" t="n">
        <v>21002540.404919</v>
      </c>
      <c r="I27" s="144"/>
      <c r="J27" s="144"/>
    </row>
    <row r="28" s="146" customFormat="true" ht="14.25" hidden="false" customHeight="false" outlineLevel="0" collapsed="false">
      <c r="A28" s="467" t="s">
        <v>664</v>
      </c>
      <c r="B28" s="463" t="n">
        <v>0</v>
      </c>
      <c r="C28" s="464" t="n">
        <v>37505.95</v>
      </c>
      <c r="D28" s="463" t="n">
        <v>37505.95</v>
      </c>
      <c r="E28" s="464" t="n">
        <v>0</v>
      </c>
      <c r="F28" s="464" t="n">
        <v>21818.277</v>
      </c>
      <c r="G28" s="466" t="n">
        <v>21818.277</v>
      </c>
      <c r="I28" s="144"/>
      <c r="J28" s="144"/>
    </row>
    <row r="29" s="146" customFormat="true" ht="14.25" hidden="false" customHeight="false" outlineLevel="0" collapsed="false">
      <c r="A29" s="467" t="s">
        <v>665</v>
      </c>
      <c r="B29" s="463" t="n">
        <v>0</v>
      </c>
      <c r="C29" s="464" t="n">
        <v>18866040.912</v>
      </c>
      <c r="D29" s="463" t="n">
        <v>18866040.912</v>
      </c>
      <c r="E29" s="464" t="n">
        <v>0</v>
      </c>
      <c r="F29" s="465" t="n">
        <v>6995672.588455</v>
      </c>
      <c r="G29" s="466" t="n">
        <v>6995672.588455</v>
      </c>
      <c r="I29" s="144"/>
      <c r="J29" s="144"/>
    </row>
    <row r="30" s="146" customFormat="true" ht="14.25" hidden="false" customHeight="false" outlineLevel="0" collapsed="false">
      <c r="A30" s="467" t="s">
        <v>666</v>
      </c>
      <c r="B30" s="463" t="n">
        <v>0</v>
      </c>
      <c r="C30" s="464" t="n">
        <v>245446.247</v>
      </c>
      <c r="D30" s="463" t="n">
        <v>245446.247</v>
      </c>
      <c r="E30" s="464" t="n">
        <v>0</v>
      </c>
      <c r="F30" s="465" t="n">
        <v>982611.702</v>
      </c>
      <c r="G30" s="466" t="n">
        <v>982611.702</v>
      </c>
      <c r="I30" s="144"/>
      <c r="J30" s="144"/>
    </row>
    <row r="31" s="146" customFormat="true" ht="14.25" hidden="false" customHeight="false" outlineLevel="0" collapsed="false">
      <c r="A31" s="467" t="s">
        <v>667</v>
      </c>
      <c r="B31" s="463" t="n">
        <v>0</v>
      </c>
      <c r="C31" s="464" t="n">
        <v>15710.784</v>
      </c>
      <c r="D31" s="463" t="n">
        <v>15710.784</v>
      </c>
      <c r="E31" s="464" t="n">
        <v>0</v>
      </c>
      <c r="F31" s="465" t="n">
        <v>68115.627727</v>
      </c>
      <c r="G31" s="466" t="n">
        <v>68115.627727</v>
      </c>
      <c r="I31" s="144"/>
      <c r="J31" s="144"/>
    </row>
    <row r="32" s="146" customFormat="true" ht="14.25" hidden="false" customHeight="false" outlineLevel="0" collapsed="false">
      <c r="A32" s="469" t="s">
        <v>668</v>
      </c>
      <c r="B32" s="463" t="n">
        <v>0</v>
      </c>
      <c r="C32" s="464" t="n">
        <v>3591043.353</v>
      </c>
      <c r="D32" s="463" t="n">
        <v>3591043.353</v>
      </c>
      <c r="E32" s="464" t="n">
        <v>0</v>
      </c>
      <c r="F32" s="465" t="n">
        <v>1265786.584</v>
      </c>
      <c r="G32" s="466" t="n">
        <v>1265786.584</v>
      </c>
      <c r="I32" s="144"/>
      <c r="J32" s="144"/>
    </row>
    <row r="33" s="146" customFormat="true" ht="14.25" hidden="false" customHeight="false" outlineLevel="0" collapsed="false">
      <c r="A33" s="467" t="s">
        <v>669</v>
      </c>
      <c r="B33" s="463" t="n">
        <v>0</v>
      </c>
      <c r="C33" s="464" t="n">
        <v>2712559.878</v>
      </c>
      <c r="D33" s="463" t="n">
        <v>2712559.878</v>
      </c>
      <c r="E33" s="464" t="n">
        <v>0</v>
      </c>
      <c r="F33" s="465" t="n">
        <v>1153846.131909</v>
      </c>
      <c r="G33" s="466" t="n">
        <v>1153846.131909</v>
      </c>
      <c r="I33" s="144"/>
      <c r="J33" s="144"/>
    </row>
    <row r="34" s="146" customFormat="true" ht="14.25" hidden="false" customHeight="false" outlineLevel="0" collapsed="false">
      <c r="A34" s="467" t="s">
        <v>670</v>
      </c>
      <c r="B34" s="463" t="n">
        <v>0</v>
      </c>
      <c r="C34" s="464" t="n">
        <v>0</v>
      </c>
      <c r="D34" s="463" t="n">
        <v>0</v>
      </c>
      <c r="E34" s="464" t="n">
        <v>0</v>
      </c>
      <c r="F34" s="465" t="n">
        <v>0</v>
      </c>
      <c r="G34" s="466" t="n">
        <v>0</v>
      </c>
      <c r="I34" s="144"/>
      <c r="J34" s="144"/>
    </row>
    <row r="35" s="146" customFormat="true" ht="14.25" hidden="false" customHeight="false" outlineLevel="0" collapsed="false">
      <c r="A35" s="467" t="s">
        <v>671</v>
      </c>
      <c r="B35" s="463" t="n">
        <v>0</v>
      </c>
      <c r="C35" s="464" t="n">
        <v>0</v>
      </c>
      <c r="D35" s="463" t="n">
        <v>0</v>
      </c>
      <c r="E35" s="464" t="n">
        <v>0</v>
      </c>
      <c r="F35" s="464" t="n">
        <v>0</v>
      </c>
      <c r="G35" s="466" t="n">
        <v>0</v>
      </c>
      <c r="I35" s="144"/>
      <c r="J35" s="144"/>
    </row>
    <row r="36" s="146" customFormat="true" ht="14.25" hidden="false" customHeight="false" outlineLevel="0" collapsed="false">
      <c r="A36" s="467" t="s">
        <v>672</v>
      </c>
      <c r="B36" s="463" t="n">
        <v>0</v>
      </c>
      <c r="C36" s="464" t="n">
        <v>6361522.432</v>
      </c>
      <c r="D36" s="463" t="n">
        <v>6361522.432</v>
      </c>
      <c r="E36" s="464" t="n">
        <v>0</v>
      </c>
      <c r="F36" s="465" t="n">
        <v>2472110.543364</v>
      </c>
      <c r="G36" s="466" t="n">
        <v>2472110.543364</v>
      </c>
      <c r="I36" s="144"/>
      <c r="J36" s="144"/>
    </row>
    <row r="37" s="146" customFormat="true" ht="14.25" hidden="false" customHeight="false" outlineLevel="0" collapsed="false">
      <c r="A37" s="467" t="s">
        <v>673</v>
      </c>
      <c r="B37" s="463" t="n">
        <v>102097.302</v>
      </c>
      <c r="C37" s="464" t="n">
        <v>6048900.242</v>
      </c>
      <c r="D37" s="463" t="n">
        <v>6150997.544</v>
      </c>
      <c r="E37" s="464" t="n">
        <v>0</v>
      </c>
      <c r="F37" s="465" t="n">
        <v>954313.394146</v>
      </c>
      <c r="G37" s="466" t="n">
        <v>954313.394146</v>
      </c>
      <c r="I37" s="144"/>
      <c r="J37" s="144"/>
    </row>
    <row r="38" s="146" customFormat="true" ht="14.25" hidden="false" customHeight="false" outlineLevel="0" collapsed="false">
      <c r="A38" s="467" t="s">
        <v>674</v>
      </c>
      <c r="B38" s="468" t="n">
        <v>0</v>
      </c>
      <c r="C38" s="464" t="n">
        <v>5108424.446</v>
      </c>
      <c r="D38" s="463" t="n">
        <v>5108424.446</v>
      </c>
      <c r="E38" s="470" t="n">
        <v>514243.520727</v>
      </c>
      <c r="F38" s="464" t="n">
        <v>0</v>
      </c>
      <c r="G38" s="466" t="n">
        <v>514243.520727</v>
      </c>
      <c r="I38" s="144"/>
      <c r="J38" s="144"/>
    </row>
    <row r="39" s="146" customFormat="true" ht="14.25" hidden="false" customHeight="false" outlineLevel="0" collapsed="false">
      <c r="A39" s="467" t="s">
        <v>675</v>
      </c>
      <c r="B39" s="463" t="n">
        <v>0</v>
      </c>
      <c r="C39" s="464" t="n">
        <v>2006120.611</v>
      </c>
      <c r="D39" s="463" t="n">
        <v>2006120.611</v>
      </c>
      <c r="E39" s="464" t="n">
        <v>0</v>
      </c>
      <c r="F39" s="464" t="n">
        <v>900745.985</v>
      </c>
      <c r="G39" s="466" t="n">
        <v>900745.985</v>
      </c>
      <c r="I39" s="144"/>
      <c r="J39" s="144"/>
    </row>
    <row r="40" s="146" customFormat="true" ht="14.25" hidden="false" customHeight="false" outlineLevel="0" collapsed="false">
      <c r="A40" s="467" t="s">
        <v>676</v>
      </c>
      <c r="B40" s="463" t="n">
        <v>0</v>
      </c>
      <c r="C40" s="464" t="n">
        <v>25301.844</v>
      </c>
      <c r="D40" s="463" t="n">
        <v>25301.844</v>
      </c>
      <c r="E40" s="464" t="n">
        <v>0</v>
      </c>
      <c r="F40" s="465" t="n">
        <v>21301.844</v>
      </c>
      <c r="G40" s="466" t="n">
        <v>21301.844</v>
      </c>
      <c r="I40" s="144"/>
      <c r="J40" s="144"/>
    </row>
    <row r="41" s="146" customFormat="true" ht="14.25" hidden="false" customHeight="false" outlineLevel="0" collapsed="false">
      <c r="A41" s="467" t="s">
        <v>677</v>
      </c>
      <c r="B41" s="463" t="n">
        <v>0</v>
      </c>
      <c r="C41" s="464" t="n">
        <v>390933.538</v>
      </c>
      <c r="D41" s="463" t="n">
        <v>390933.538</v>
      </c>
      <c r="E41" s="464" t="n">
        <v>0</v>
      </c>
      <c r="F41" s="465" t="n">
        <v>141455.426911</v>
      </c>
      <c r="G41" s="466" t="n">
        <v>141455.426911</v>
      </c>
      <c r="I41" s="144"/>
      <c r="J41" s="144"/>
    </row>
    <row r="42" s="146" customFormat="true" ht="14.25" hidden="false" customHeight="false" outlineLevel="0" collapsed="false">
      <c r="A42" s="467" t="s">
        <v>678</v>
      </c>
      <c r="B42" s="463" t="n">
        <v>0</v>
      </c>
      <c r="C42" s="464" t="n">
        <v>277460.417</v>
      </c>
      <c r="D42" s="463" t="n">
        <v>277460.417</v>
      </c>
      <c r="E42" s="464" t="n">
        <v>0</v>
      </c>
      <c r="F42" s="465" t="n">
        <v>118823.909</v>
      </c>
      <c r="G42" s="466" t="n">
        <v>118823.909</v>
      </c>
      <c r="I42" s="144"/>
      <c r="J42" s="144"/>
    </row>
    <row r="43" s="146" customFormat="true" ht="14.25" hidden="false" customHeight="false" outlineLevel="0" collapsed="false">
      <c r="A43" s="467" t="s">
        <v>679</v>
      </c>
      <c r="B43" s="463" t="n">
        <v>0</v>
      </c>
      <c r="C43" s="464" t="n">
        <v>828002.464</v>
      </c>
      <c r="D43" s="463" t="n">
        <v>828002.464</v>
      </c>
      <c r="E43" s="464" t="n">
        <v>0</v>
      </c>
      <c r="F43" s="465" t="n">
        <v>535446.129</v>
      </c>
      <c r="G43" s="466" t="n">
        <v>535446.129</v>
      </c>
      <c r="I43" s="144"/>
      <c r="J43" s="144"/>
    </row>
    <row r="44" s="146" customFormat="true" ht="14.25" hidden="false" customHeight="false" outlineLevel="0" collapsed="false">
      <c r="A44" s="471" t="s">
        <v>680</v>
      </c>
      <c r="B44" s="463" t="n">
        <v>0</v>
      </c>
      <c r="C44" s="464" t="n">
        <v>2372444.778</v>
      </c>
      <c r="D44" s="463" t="n">
        <v>2372444.778</v>
      </c>
      <c r="E44" s="464" t="n">
        <v>0</v>
      </c>
      <c r="F44" s="464" t="n">
        <v>4400331.033</v>
      </c>
      <c r="G44" s="466" t="n">
        <v>4400331.033</v>
      </c>
      <c r="I44" s="144"/>
      <c r="J44" s="144"/>
    </row>
    <row r="45" s="146" customFormat="true" ht="14.25" hidden="false" customHeight="false" outlineLevel="0" collapsed="false">
      <c r="A45" s="467" t="s">
        <v>681</v>
      </c>
      <c r="B45" s="463" t="n">
        <v>162294.784</v>
      </c>
      <c r="C45" s="464" t="n">
        <v>3614979.67</v>
      </c>
      <c r="D45" s="463" t="n">
        <v>3777274.454</v>
      </c>
      <c r="E45" s="464" t="n">
        <v>0</v>
      </c>
      <c r="F45" s="464" t="n">
        <v>1266991.713364</v>
      </c>
      <c r="G45" s="466" t="n">
        <v>1266991.713364</v>
      </c>
      <c r="I45" s="144"/>
      <c r="J45" s="144"/>
    </row>
    <row r="46" s="146" customFormat="true" ht="14.25" hidden="false" customHeight="false" outlineLevel="0" collapsed="false">
      <c r="A46" s="471" t="s">
        <v>682</v>
      </c>
      <c r="B46" s="463" t="n">
        <v>0</v>
      </c>
      <c r="C46" s="464" t="n">
        <v>9097137.187</v>
      </c>
      <c r="D46" s="463" t="n">
        <v>9097137.187</v>
      </c>
      <c r="E46" s="464" t="n">
        <v>0</v>
      </c>
      <c r="F46" s="465" t="n">
        <v>5098538.647</v>
      </c>
      <c r="G46" s="466" t="n">
        <v>5098538.647</v>
      </c>
      <c r="I46" s="144"/>
      <c r="J46" s="144"/>
    </row>
    <row r="47" s="146" customFormat="true" ht="15" hidden="false" customHeight="false" outlineLevel="0" collapsed="false">
      <c r="A47" s="472" t="s">
        <v>276</v>
      </c>
      <c r="B47" s="473" t="n">
        <v>11636708.258</v>
      </c>
      <c r="C47" s="473" t="n">
        <v>79990626.609</v>
      </c>
      <c r="D47" s="473" t="n">
        <v>91627334.867</v>
      </c>
      <c r="E47" s="473" t="n">
        <v>523191.570165</v>
      </c>
      <c r="F47" s="473" t="n">
        <v>64853527.724485</v>
      </c>
      <c r="G47" s="473" t="n">
        <v>65376719.29465</v>
      </c>
      <c r="I47" s="144"/>
      <c r="J47" s="144"/>
    </row>
    <row r="48" s="146" customFormat="true" ht="14.25" hidden="false" customHeight="false" outlineLevel="0" collapsed="false">
      <c r="A48" s="453"/>
      <c r="B48" s="474"/>
      <c r="C48" s="475"/>
      <c r="D48" s="475"/>
      <c r="E48" s="453"/>
      <c r="F48" s="453"/>
      <c r="G48" s="453"/>
      <c r="I48" s="144"/>
      <c r="J48" s="144"/>
    </row>
    <row r="49" s="146" customFormat="true" ht="14.25" hidden="false" customHeight="false" outlineLevel="0" collapsed="false">
      <c r="A49" s="453"/>
      <c r="B49" s="453"/>
      <c r="C49" s="453"/>
      <c r="D49" s="475"/>
      <c r="E49" s="453"/>
      <c r="F49" s="453"/>
      <c r="G49" s="453"/>
      <c r="I49" s="144"/>
      <c r="J49" s="144"/>
    </row>
    <row r="50" s="146" customFormat="true" ht="16.5" hidden="false" customHeight="true" outlineLevel="0" collapsed="false">
      <c r="A50" s="116"/>
      <c r="B50" s="453"/>
      <c r="C50" s="453"/>
      <c r="D50" s="453"/>
      <c r="E50" s="453"/>
      <c r="F50" s="453"/>
      <c r="G50" s="453"/>
      <c r="I50" s="144"/>
      <c r="J50" s="144"/>
    </row>
    <row r="51" s="146" customFormat="true" ht="16.5" hidden="false" customHeight="true" outlineLevel="0" collapsed="false">
      <c r="A51" s="453"/>
      <c r="B51" s="453"/>
      <c r="C51" s="453"/>
      <c r="D51" s="453"/>
      <c r="E51" s="453"/>
      <c r="F51" s="453"/>
      <c r="G51" s="453"/>
      <c r="I51" s="144"/>
      <c r="J51" s="144"/>
    </row>
    <row r="52" s="146" customFormat="true" ht="16.5" hidden="false" customHeight="true" outlineLevel="0" collapsed="false">
      <c r="A52" s="453"/>
      <c r="B52" s="453"/>
      <c r="C52" s="453"/>
      <c r="D52" s="453"/>
      <c r="E52" s="453"/>
      <c r="F52" s="453"/>
      <c r="G52" s="453"/>
      <c r="I52" s="144"/>
      <c r="J52" s="144"/>
    </row>
    <row r="53" s="146" customFormat="true" ht="16.5" hidden="false" customHeight="true" outlineLevel="0" collapsed="false">
      <c r="A53" s="453"/>
      <c r="B53" s="453"/>
      <c r="C53" s="453"/>
      <c r="D53" s="453"/>
      <c r="E53" s="453"/>
      <c r="F53" s="453"/>
      <c r="G53" s="453"/>
      <c r="H53" s="476"/>
      <c r="I53" s="144"/>
      <c r="J53" s="144"/>
    </row>
    <row r="54" s="146" customFormat="true" ht="16.5" hidden="false" customHeight="true" outlineLevel="0" collapsed="false">
      <c r="A54" s="453"/>
      <c r="B54" s="453"/>
      <c r="C54" s="453"/>
      <c r="D54" s="453"/>
      <c r="E54" s="453"/>
      <c r="F54" s="453"/>
      <c r="G54" s="453"/>
      <c r="H54" s="476"/>
      <c r="I54" s="144"/>
      <c r="J54" s="144"/>
    </row>
    <row r="55" s="146" customFormat="true" ht="16.5" hidden="false" customHeight="true" outlineLevel="0" collapsed="false">
      <c r="A55" s="453"/>
      <c r="B55" s="453"/>
      <c r="C55" s="453"/>
      <c r="D55" s="453"/>
      <c r="E55" s="453"/>
      <c r="F55" s="453"/>
      <c r="G55" s="453"/>
      <c r="H55" s="476"/>
      <c r="I55" s="144"/>
      <c r="J55" s="144"/>
    </row>
    <row r="56" s="146" customFormat="true" ht="16.5" hidden="false" customHeight="true" outlineLevel="0" collapsed="false">
      <c r="A56" s="453"/>
      <c r="B56" s="453"/>
      <c r="C56" s="453"/>
      <c r="D56" s="453"/>
      <c r="E56" s="453"/>
      <c r="F56" s="453"/>
      <c r="G56" s="477"/>
      <c r="H56" s="144"/>
      <c r="I56" s="144"/>
      <c r="J56" s="144"/>
    </row>
    <row r="57" s="146" customFormat="true" ht="16.5" hidden="false" customHeight="true" outlineLevel="0" collapsed="false">
      <c r="A57" s="453"/>
      <c r="B57" s="453"/>
      <c r="C57" s="453"/>
      <c r="D57" s="453"/>
      <c r="E57" s="453"/>
      <c r="F57" s="453"/>
      <c r="G57" s="477"/>
      <c r="H57" s="144"/>
      <c r="I57" s="144"/>
      <c r="J57" s="144"/>
    </row>
    <row r="58" s="146" customFormat="true" ht="16.5" hidden="false" customHeight="true" outlineLevel="0" collapsed="false">
      <c r="A58" s="453"/>
      <c r="B58" s="453"/>
      <c r="C58" s="453"/>
      <c r="D58" s="453"/>
      <c r="E58" s="453"/>
      <c r="F58" s="453"/>
      <c r="G58" s="446"/>
      <c r="H58" s="144"/>
      <c r="I58" s="144"/>
      <c r="J58" s="144"/>
    </row>
    <row r="59" s="146" customFormat="true" ht="14.25" hidden="false" customHeight="false" outlineLevel="0" collapsed="false">
      <c r="A59" s="453"/>
      <c r="B59" s="453"/>
      <c r="C59" s="453"/>
      <c r="D59" s="453"/>
      <c r="E59" s="453"/>
      <c r="F59" s="453"/>
      <c r="G59" s="446"/>
      <c r="H59" s="144"/>
      <c r="I59" s="144"/>
      <c r="J59" s="144"/>
    </row>
    <row r="60" s="146" customFormat="true" ht="14.25" hidden="false" customHeight="false" outlineLevel="0" collapsed="false">
      <c r="A60" s="453"/>
      <c r="B60" s="453"/>
      <c r="C60" s="453"/>
      <c r="D60" s="453"/>
      <c r="E60" s="453"/>
      <c r="F60" s="453"/>
      <c r="G60" s="446"/>
      <c r="H60" s="144"/>
      <c r="I60" s="144"/>
      <c r="J60" s="144"/>
    </row>
    <row r="61" s="146" customFormat="true" ht="14.25" hidden="false" customHeight="false" outlineLevel="0" collapsed="false">
      <c r="A61" s="453"/>
      <c r="B61" s="453"/>
      <c r="C61" s="453"/>
      <c r="D61" s="453"/>
      <c r="E61" s="453"/>
      <c r="F61" s="453"/>
      <c r="G61" s="446"/>
      <c r="H61" s="144"/>
      <c r="I61" s="144"/>
      <c r="J61" s="144"/>
    </row>
    <row r="62" s="146" customFormat="true" ht="14.25" hidden="false" customHeight="false" outlineLevel="0" collapsed="false">
      <c r="A62" s="453"/>
      <c r="B62" s="453"/>
      <c r="C62" s="453"/>
      <c r="D62" s="453"/>
      <c r="E62" s="453"/>
      <c r="F62" s="453"/>
      <c r="G62" s="446"/>
      <c r="H62" s="144"/>
      <c r="I62" s="144"/>
      <c r="J62" s="144"/>
    </row>
    <row r="63" s="146" customFormat="true" ht="14.25" hidden="false" customHeight="false" outlineLevel="0" collapsed="false">
      <c r="A63" s="453"/>
      <c r="B63" s="453"/>
      <c r="C63" s="453"/>
      <c r="D63" s="453"/>
      <c r="E63" s="453"/>
      <c r="F63" s="453"/>
      <c r="G63" s="446"/>
      <c r="H63" s="144"/>
      <c r="I63" s="144"/>
      <c r="J63" s="144"/>
    </row>
    <row r="64" s="476" customFormat="true" ht="14.25" hidden="false" customHeight="false" outlineLevel="0" collapsed="false">
      <c r="A64" s="453"/>
      <c r="B64" s="453"/>
      <c r="C64" s="453"/>
      <c r="D64" s="453"/>
      <c r="E64" s="453"/>
      <c r="F64" s="453"/>
      <c r="G64" s="446"/>
      <c r="H64" s="144"/>
      <c r="I64" s="144"/>
      <c r="J64" s="144"/>
    </row>
    <row r="65" s="476" customFormat="true" ht="14.25" hidden="false" customHeight="false" outlineLevel="0" collapsed="false">
      <c r="A65" s="453"/>
      <c r="B65" s="453"/>
      <c r="C65" s="453"/>
      <c r="D65" s="453"/>
      <c r="E65" s="453"/>
      <c r="F65" s="453"/>
      <c r="G65" s="446"/>
      <c r="H65" s="144"/>
      <c r="I65" s="144"/>
      <c r="J65" s="144"/>
    </row>
    <row r="66" customFormat="false" ht="14.25" hidden="false" customHeight="false" outlineLevel="0" collapsed="false">
      <c r="A66" s="453"/>
      <c r="B66" s="453"/>
      <c r="C66" s="453"/>
      <c r="D66" s="453"/>
      <c r="E66" s="453"/>
      <c r="F66" s="453"/>
      <c r="H66" s="144"/>
    </row>
    <row r="67" customFormat="false" ht="14.25" hidden="false" customHeight="false" outlineLevel="0" collapsed="false">
      <c r="A67" s="453"/>
      <c r="B67" s="453"/>
      <c r="C67" s="453"/>
      <c r="D67" s="453"/>
      <c r="E67" s="453"/>
      <c r="F67" s="453"/>
      <c r="H67" s="144"/>
    </row>
    <row r="68" customFormat="false" ht="14.25" hidden="false" customHeight="false" outlineLevel="0" collapsed="false">
      <c r="A68" s="453"/>
      <c r="B68" s="453"/>
      <c r="C68" s="453"/>
      <c r="D68" s="453"/>
      <c r="E68" s="453"/>
      <c r="F68" s="453"/>
      <c r="H68" s="144"/>
    </row>
    <row r="69" customFormat="false" ht="14.25" hidden="false" customHeight="false" outlineLevel="0" collapsed="false">
      <c r="A69" s="453"/>
      <c r="B69" s="453"/>
      <c r="C69" s="453"/>
      <c r="D69" s="453"/>
      <c r="E69" s="453"/>
      <c r="F69" s="453"/>
      <c r="H69" s="144"/>
    </row>
    <row r="70" customFormat="false" ht="14.25" hidden="false" customHeight="false" outlineLevel="0" collapsed="false">
      <c r="A70" s="453"/>
      <c r="B70" s="453"/>
      <c r="C70" s="453"/>
      <c r="D70" s="453"/>
      <c r="E70" s="453"/>
      <c r="F70" s="453"/>
      <c r="H70" s="144"/>
    </row>
    <row r="71" customFormat="false" ht="14.25" hidden="false" customHeight="false" outlineLevel="0" collapsed="false">
      <c r="A71" s="453"/>
      <c r="B71" s="453"/>
      <c r="C71" s="453"/>
      <c r="D71" s="453"/>
      <c r="E71" s="453"/>
      <c r="F71" s="453"/>
      <c r="H71" s="144"/>
    </row>
    <row r="72" customFormat="false" ht="14.25" hidden="false" customHeight="false" outlineLevel="0" collapsed="false">
      <c r="A72" s="453"/>
      <c r="B72" s="453"/>
      <c r="C72" s="453"/>
      <c r="D72" s="453"/>
      <c r="E72" s="453"/>
      <c r="F72" s="453"/>
      <c r="H72" s="144"/>
    </row>
    <row r="73" customFormat="false" ht="14.25" hidden="false" customHeight="false" outlineLevel="0" collapsed="false">
      <c r="A73" s="453"/>
      <c r="B73" s="453"/>
      <c r="C73" s="453"/>
      <c r="D73" s="453"/>
      <c r="E73" s="453"/>
      <c r="F73" s="453"/>
      <c r="H73" s="144"/>
    </row>
    <row r="74" customFormat="false" ht="14.25" hidden="false" customHeight="false" outlineLevel="0" collapsed="false">
      <c r="A74" s="453"/>
      <c r="B74" s="453"/>
      <c r="C74" s="453"/>
      <c r="D74" s="453"/>
      <c r="E74" s="453"/>
      <c r="F74" s="453"/>
      <c r="H74" s="144"/>
    </row>
    <row r="75" customFormat="false" ht="14.25" hidden="false" customHeight="false" outlineLevel="0" collapsed="false">
      <c r="A75" s="453"/>
      <c r="B75" s="453"/>
      <c r="C75" s="453"/>
      <c r="D75" s="453"/>
      <c r="E75" s="453"/>
      <c r="F75" s="453"/>
      <c r="H75" s="144"/>
    </row>
    <row r="76" customFormat="false" ht="14.25" hidden="false" customHeight="false" outlineLevel="0" collapsed="false">
      <c r="A76" s="453"/>
      <c r="B76" s="453"/>
      <c r="C76" s="453"/>
      <c r="D76" s="453"/>
      <c r="E76" s="453"/>
      <c r="F76" s="453"/>
      <c r="H76" s="144"/>
    </row>
    <row r="77" customFormat="false" ht="14.25" hidden="false" customHeight="false" outlineLevel="0" collapsed="false">
      <c r="A77" s="453"/>
      <c r="B77" s="453"/>
      <c r="C77" s="453"/>
      <c r="D77" s="453"/>
      <c r="E77" s="453"/>
      <c r="F77" s="453"/>
      <c r="H77" s="144"/>
    </row>
    <row r="78" customFormat="false" ht="14.25" hidden="false" customHeight="false" outlineLevel="0" collapsed="false">
      <c r="A78" s="453"/>
      <c r="B78" s="453"/>
      <c r="C78" s="453"/>
      <c r="D78" s="453"/>
      <c r="E78" s="453"/>
      <c r="F78" s="453"/>
      <c r="H78" s="144"/>
    </row>
    <row r="79" customFormat="false" ht="14.25" hidden="false" customHeight="false" outlineLevel="0" collapsed="false">
      <c r="A79" s="453"/>
      <c r="B79" s="453"/>
      <c r="C79" s="453"/>
      <c r="D79" s="453"/>
      <c r="E79" s="453"/>
      <c r="F79" s="453"/>
      <c r="H79" s="144"/>
    </row>
    <row r="80" customFormat="false" ht="14.25" hidden="false" customHeight="false" outlineLevel="0" collapsed="false">
      <c r="A80" s="453"/>
      <c r="B80" s="453"/>
      <c r="C80" s="453"/>
      <c r="D80" s="453"/>
      <c r="E80" s="453"/>
      <c r="F80" s="453"/>
      <c r="H80" s="144"/>
    </row>
    <row r="81" customFormat="false" ht="14.25" hidden="false" customHeight="false" outlineLevel="0" collapsed="false">
      <c r="A81" s="453"/>
      <c r="B81" s="453"/>
      <c r="C81" s="453"/>
      <c r="D81" s="453"/>
      <c r="E81" s="453"/>
      <c r="F81" s="453"/>
      <c r="H81" s="144"/>
    </row>
    <row r="82" customFormat="false" ht="14.25" hidden="false" customHeight="false" outlineLevel="0" collapsed="false">
      <c r="A82" s="453"/>
      <c r="B82" s="453"/>
      <c r="C82" s="453"/>
      <c r="D82" s="453"/>
      <c r="E82" s="453"/>
      <c r="F82" s="453"/>
      <c r="H82" s="144"/>
    </row>
    <row r="83" customFormat="false" ht="14.25" hidden="false" customHeight="false" outlineLevel="0" collapsed="false">
      <c r="A83" s="453"/>
      <c r="B83" s="453"/>
      <c r="C83" s="453"/>
      <c r="D83" s="453"/>
      <c r="E83" s="453"/>
      <c r="F83" s="453"/>
      <c r="H83" s="144"/>
    </row>
    <row r="84" customFormat="false" ht="14.25" hidden="false" customHeight="false" outlineLevel="0" collapsed="false">
      <c r="A84" s="453"/>
      <c r="B84" s="453"/>
      <c r="C84" s="453"/>
      <c r="D84" s="453"/>
      <c r="E84" s="453"/>
      <c r="F84" s="453"/>
      <c r="H84" s="144"/>
    </row>
    <row r="85" customFormat="false" ht="14.25" hidden="false" customHeight="false" outlineLevel="0" collapsed="false">
      <c r="A85" s="453"/>
      <c r="B85" s="453"/>
      <c r="C85" s="453"/>
      <c r="D85" s="453"/>
      <c r="E85" s="453"/>
      <c r="F85" s="453"/>
      <c r="H85" s="144"/>
    </row>
    <row r="86" customFormat="false" ht="14.25" hidden="false" customHeight="false" outlineLevel="0" collapsed="false">
      <c r="A86" s="453"/>
      <c r="B86" s="453"/>
      <c r="C86" s="453"/>
      <c r="D86" s="453"/>
      <c r="E86" s="453"/>
      <c r="F86" s="453"/>
      <c r="H86" s="144"/>
    </row>
    <row r="87" customFormat="false" ht="14.25" hidden="false" customHeight="false" outlineLevel="0" collapsed="false">
      <c r="A87" s="453"/>
      <c r="B87" s="453"/>
      <c r="C87" s="453"/>
      <c r="D87" s="453"/>
      <c r="E87" s="453"/>
      <c r="F87" s="453"/>
      <c r="H87" s="144"/>
    </row>
    <row r="88" customFormat="false" ht="14.25" hidden="false" customHeight="false" outlineLevel="0" collapsed="false">
      <c r="A88" s="453"/>
      <c r="B88" s="453"/>
      <c r="C88" s="453"/>
      <c r="D88" s="453"/>
      <c r="E88" s="453"/>
      <c r="F88" s="453"/>
      <c r="H88" s="144"/>
    </row>
    <row r="89" customFormat="false" ht="14.25" hidden="false" customHeight="false" outlineLevel="0" collapsed="false">
      <c r="A89" s="453"/>
      <c r="B89" s="453"/>
      <c r="C89" s="453"/>
      <c r="D89" s="453"/>
      <c r="E89" s="453"/>
      <c r="F89" s="453"/>
      <c r="H89" s="144"/>
    </row>
    <row r="90" customFormat="false" ht="14.25" hidden="false" customHeight="false" outlineLevel="0" collapsed="false">
      <c r="A90" s="453"/>
      <c r="B90" s="453"/>
      <c r="C90" s="453"/>
      <c r="D90" s="453"/>
      <c r="E90" s="453"/>
      <c r="F90" s="453"/>
      <c r="H90" s="144"/>
    </row>
    <row r="91" customFormat="false" ht="14.25" hidden="false" customHeight="false" outlineLevel="0" collapsed="false">
      <c r="A91" s="453"/>
      <c r="B91" s="453"/>
      <c r="C91" s="453"/>
      <c r="D91" s="453"/>
      <c r="E91" s="453"/>
      <c r="F91" s="453"/>
      <c r="H91" s="144"/>
    </row>
    <row r="92" customFormat="false" ht="14.25" hidden="false" customHeight="false" outlineLevel="0" collapsed="false">
      <c r="A92" s="453"/>
      <c r="B92" s="453"/>
      <c r="C92" s="453"/>
      <c r="D92" s="453"/>
      <c r="E92" s="453"/>
      <c r="F92" s="453"/>
      <c r="H92" s="144"/>
    </row>
    <row r="93" customFormat="false" ht="14.25" hidden="false" customHeight="false" outlineLevel="0" collapsed="false">
      <c r="A93" s="453"/>
      <c r="B93" s="453"/>
      <c r="C93" s="453"/>
      <c r="D93" s="453"/>
      <c r="E93" s="453"/>
      <c r="F93" s="453"/>
      <c r="H93" s="144"/>
    </row>
    <row r="94" customFormat="false" ht="14.25" hidden="false" customHeight="false" outlineLevel="0" collapsed="false">
      <c r="A94" s="453"/>
      <c r="B94" s="453"/>
      <c r="C94" s="453"/>
      <c r="D94" s="453"/>
      <c r="E94" s="453"/>
      <c r="F94" s="453"/>
      <c r="H94" s="144"/>
    </row>
    <row r="95" customFormat="false" ht="14.25" hidden="false" customHeight="false" outlineLevel="0" collapsed="false">
      <c r="A95" s="453"/>
      <c r="B95" s="453"/>
      <c r="C95" s="453"/>
      <c r="D95" s="453"/>
      <c r="E95" s="453"/>
      <c r="F95" s="453"/>
      <c r="H95" s="144"/>
    </row>
    <row r="96" customFormat="false" ht="14.25" hidden="false" customHeight="false" outlineLevel="0" collapsed="false">
      <c r="A96" s="453"/>
      <c r="B96" s="453"/>
      <c r="C96" s="453"/>
      <c r="D96" s="453"/>
      <c r="E96" s="453"/>
      <c r="F96" s="453"/>
      <c r="H96" s="144"/>
    </row>
    <row r="97" customFormat="false" ht="14.25" hidden="false" customHeight="false" outlineLevel="0" collapsed="false">
      <c r="A97" s="453"/>
      <c r="B97" s="453"/>
      <c r="C97" s="453"/>
      <c r="D97" s="453"/>
      <c r="E97" s="453"/>
      <c r="F97" s="453"/>
      <c r="H97" s="144"/>
    </row>
    <row r="98" customFormat="false" ht="14.25" hidden="false" customHeight="false" outlineLevel="0" collapsed="false">
      <c r="A98" s="453"/>
      <c r="B98" s="453"/>
      <c r="C98" s="453"/>
      <c r="D98" s="453"/>
      <c r="E98" s="453"/>
      <c r="F98" s="453"/>
      <c r="H98" s="144"/>
    </row>
    <row r="99" customFormat="false" ht="14.25" hidden="false" customHeight="false" outlineLevel="0" collapsed="false">
      <c r="A99" s="453"/>
      <c r="B99" s="453"/>
      <c r="C99" s="453"/>
      <c r="D99" s="453"/>
      <c r="E99" s="453"/>
      <c r="F99" s="453"/>
      <c r="H99" s="144"/>
    </row>
    <row r="100" customFormat="false" ht="14.25" hidden="false" customHeight="false" outlineLevel="0" collapsed="false">
      <c r="A100" s="453"/>
      <c r="B100" s="453"/>
      <c r="C100" s="453"/>
      <c r="D100" s="453"/>
      <c r="E100" s="453"/>
      <c r="F100" s="453"/>
      <c r="H100" s="144"/>
    </row>
    <row r="101" customFormat="false" ht="14.25" hidden="false" customHeight="false" outlineLevel="0" collapsed="false">
      <c r="A101" s="453"/>
      <c r="B101" s="453"/>
      <c r="C101" s="453"/>
      <c r="D101" s="453"/>
      <c r="E101" s="453"/>
      <c r="F101" s="453"/>
      <c r="H101" s="144"/>
    </row>
    <row r="102" customFormat="false" ht="14.25" hidden="false" customHeight="false" outlineLevel="0" collapsed="false">
      <c r="A102" s="453"/>
      <c r="B102" s="453"/>
      <c r="C102" s="453"/>
      <c r="D102" s="453"/>
      <c r="E102" s="453"/>
      <c r="F102" s="453"/>
      <c r="H102" s="144"/>
    </row>
    <row r="103" customFormat="false" ht="14.25" hidden="false" customHeight="false" outlineLevel="0" collapsed="false">
      <c r="A103" s="453"/>
      <c r="B103" s="453"/>
      <c r="C103" s="453"/>
      <c r="D103" s="453"/>
      <c r="E103" s="453"/>
      <c r="F103" s="453"/>
      <c r="H103" s="144"/>
    </row>
    <row r="104" customFormat="false" ht="14.25" hidden="false" customHeight="false" outlineLevel="0" collapsed="false">
      <c r="A104" s="453"/>
      <c r="B104" s="453"/>
      <c r="C104" s="453"/>
      <c r="D104" s="453"/>
      <c r="E104" s="453"/>
      <c r="F104" s="453"/>
      <c r="H104" s="144"/>
    </row>
    <row r="105" customFormat="false" ht="14.25" hidden="false" customHeight="false" outlineLevel="0" collapsed="false">
      <c r="A105" s="453"/>
      <c r="B105" s="453"/>
      <c r="C105" s="453"/>
      <c r="D105" s="453"/>
      <c r="E105" s="453"/>
      <c r="F105" s="453"/>
      <c r="H105" s="144"/>
    </row>
    <row r="106" customFormat="false" ht="14.25" hidden="false" customHeight="false" outlineLevel="0" collapsed="false">
      <c r="A106" s="453"/>
      <c r="B106" s="453"/>
      <c r="C106" s="453"/>
      <c r="D106" s="453"/>
      <c r="E106" s="453"/>
      <c r="F106" s="453"/>
      <c r="H106" s="144"/>
    </row>
    <row r="107" customFormat="false" ht="14.25" hidden="false" customHeight="false" outlineLevel="0" collapsed="false">
      <c r="A107" s="453"/>
      <c r="B107" s="453"/>
      <c r="C107" s="453"/>
      <c r="D107" s="453"/>
      <c r="E107" s="453"/>
      <c r="F107" s="453"/>
      <c r="H107" s="144"/>
    </row>
    <row r="108" customFormat="false" ht="14.25" hidden="false" customHeight="false" outlineLevel="0" collapsed="false">
      <c r="A108" s="453"/>
      <c r="B108" s="453"/>
      <c r="C108" s="453"/>
      <c r="D108" s="453"/>
      <c r="E108" s="453"/>
      <c r="F108" s="453"/>
      <c r="H108" s="144"/>
    </row>
    <row r="109" customFormat="false" ht="14.25" hidden="false" customHeight="false" outlineLevel="0" collapsed="false">
      <c r="A109" s="453"/>
      <c r="B109" s="453"/>
      <c r="C109" s="453"/>
      <c r="D109" s="453"/>
      <c r="E109" s="453"/>
      <c r="F109" s="453"/>
      <c r="H109" s="144"/>
    </row>
    <row r="110" customFormat="false" ht="14.25" hidden="false" customHeight="false" outlineLevel="0" collapsed="false">
      <c r="A110" s="453"/>
      <c r="B110" s="453"/>
      <c r="C110" s="453"/>
      <c r="D110" s="453"/>
      <c r="E110" s="453"/>
      <c r="F110" s="453"/>
      <c r="H110" s="144"/>
    </row>
    <row r="111" customFormat="false" ht="14.25" hidden="false" customHeight="false" outlineLevel="0" collapsed="false">
      <c r="A111" s="453"/>
      <c r="B111" s="453"/>
      <c r="C111" s="453"/>
      <c r="D111" s="453"/>
      <c r="E111" s="453"/>
      <c r="F111" s="453"/>
    </row>
    <row r="112" customFormat="false" ht="14.25" hidden="false" customHeight="false" outlineLevel="0" collapsed="false">
      <c r="A112" s="453"/>
      <c r="B112" s="453"/>
      <c r="C112" s="453"/>
      <c r="D112" s="453"/>
      <c r="E112" s="453"/>
      <c r="F112" s="453"/>
    </row>
  </sheetData>
  <mergeCells count="1">
    <mergeCell ref="A11:A12"/>
  </mergeCells>
  <conditionalFormatting sqref="A48:A1048576 A1:A12">
    <cfRule type="duplicateValues" priority="2" aboveAverage="0" equalAverage="0" bottom="0" percent="0" rank="0" text="" dxfId="0"/>
  </conditionalFormatting>
  <conditionalFormatting sqref="A13:A47">
    <cfRule type="duplicateValues" priority="3" aboveAverage="0" equalAverage="0" bottom="0" percent="0" rank="0" text="" dxfId="1"/>
  </conditionalFormatting>
  <hyperlinks>
    <hyperlink ref="G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338" width="38"/>
    <col collapsed="false" customWidth="true" hidden="false" outlineLevel="0" max="3" min="2" style="338" width="19.42"/>
    <col collapsed="false" customWidth="true" hidden="false" outlineLevel="0" max="4" min="4" style="338" width="4.86"/>
    <col collapsed="false" customWidth="true" hidden="false" outlineLevel="0" max="5" min="5" style="338" width="15.57"/>
    <col collapsed="false" customWidth="true" hidden="false" outlineLevel="0" max="7" min="6" style="338" width="15.42"/>
  </cols>
  <sheetData>
    <row r="1" customFormat="false" ht="15" hidden="false" customHeight="false" outlineLevel="0" collapsed="false">
      <c r="A1" s="203" t="str">
        <f aca="false">Indice!C1</f>
        <v>ITTI S.A.E.C.A.</v>
      </c>
      <c r="E1" s="339" t="s">
        <v>77</v>
      </c>
    </row>
    <row r="5" customFormat="false" ht="15" hidden="false" customHeight="false" outlineLevel="0" collapsed="false">
      <c r="A5" s="255" t="s">
        <v>683</v>
      </c>
      <c r="B5" s="255"/>
      <c r="C5" s="255"/>
      <c r="D5" s="255"/>
      <c r="E5" s="255"/>
      <c r="F5" s="478"/>
      <c r="G5" s="432"/>
    </row>
    <row r="6" customFormat="false" ht="15" hidden="false" customHeight="false" outlineLevel="0" collapsed="false">
      <c r="A6" s="479" t="s">
        <v>643</v>
      </c>
      <c r="B6" s="480"/>
      <c r="C6" s="481"/>
      <c r="D6" s="481"/>
      <c r="E6" s="481"/>
      <c r="F6" s="478"/>
      <c r="G6" s="432"/>
    </row>
    <row r="7" customFormat="false" ht="15" hidden="false" customHeight="false" outlineLevel="0" collapsed="false">
      <c r="A7" s="203"/>
      <c r="D7" s="481"/>
      <c r="E7" s="482"/>
      <c r="F7" s="432"/>
      <c r="G7" s="432"/>
    </row>
    <row r="8" customFormat="false" ht="15" hidden="false" customHeight="false" outlineLevel="0" collapsed="false">
      <c r="A8" s="263" t="s">
        <v>684</v>
      </c>
      <c r="B8" s="63" t="s">
        <v>222</v>
      </c>
      <c r="C8" s="63" t="s">
        <v>223</v>
      </c>
      <c r="D8" s="481"/>
      <c r="E8" s="104"/>
      <c r="F8" s="483"/>
      <c r="G8" s="483"/>
    </row>
    <row r="9" customFormat="false" ht="15" hidden="false" customHeight="false" outlineLevel="0" collapsed="false">
      <c r="A9" s="203" t="s">
        <v>685</v>
      </c>
      <c r="B9" s="300" t="n">
        <v>12189359.736</v>
      </c>
      <c r="C9" s="484" t="n">
        <v>9643291.28961</v>
      </c>
      <c r="D9" s="481"/>
      <c r="E9" s="1"/>
      <c r="F9" s="325"/>
      <c r="G9" s="485"/>
    </row>
    <row r="10" customFormat="false" ht="15" hidden="false" customHeight="false" outlineLevel="0" collapsed="false">
      <c r="A10" s="338" t="s">
        <v>686</v>
      </c>
      <c r="B10" s="300" t="n">
        <v>6924545.454</v>
      </c>
      <c r="C10" s="300" t="n">
        <v>0</v>
      </c>
      <c r="D10" s="481"/>
      <c r="E10" s="1"/>
      <c r="F10" s="325"/>
      <c r="G10" s="485"/>
    </row>
    <row r="11" customFormat="false" ht="16.5" hidden="false" customHeight="false" outlineLevel="0" collapsed="false">
      <c r="A11" s="338" t="s">
        <v>687</v>
      </c>
      <c r="B11" s="486" t="n">
        <v>13752226.914</v>
      </c>
      <c r="C11" s="487" t="n">
        <v>0</v>
      </c>
      <c r="D11" s="481"/>
      <c r="E11" s="1"/>
      <c r="F11" s="488"/>
      <c r="G11" s="488"/>
    </row>
    <row r="12" customFormat="false" ht="15" hidden="false" customHeight="false" outlineLevel="0" collapsed="false">
      <c r="A12" s="263" t="s">
        <v>276</v>
      </c>
      <c r="B12" s="489" t="n">
        <v>32866132.104</v>
      </c>
      <c r="C12" s="489" t="n">
        <v>9643291.28961</v>
      </c>
      <c r="D12" s="481"/>
      <c r="E12" s="1"/>
      <c r="F12" s="92"/>
      <c r="G12" s="92"/>
    </row>
    <row r="13" customFormat="false" ht="15" hidden="false" customHeight="false" outlineLevel="0" collapsed="false">
      <c r="A13" s="263"/>
      <c r="B13" s="440"/>
      <c r="C13" s="440"/>
      <c r="D13" s="481"/>
      <c r="E13" s="21"/>
      <c r="F13" s="92"/>
      <c r="G13" s="432"/>
    </row>
    <row r="14" customFormat="false" ht="15" hidden="false" customHeight="false" outlineLevel="0" collapsed="false">
      <c r="A14" s="263" t="s">
        <v>688</v>
      </c>
      <c r="B14" s="63" t="s">
        <v>222</v>
      </c>
      <c r="C14" s="63" t="s">
        <v>223</v>
      </c>
      <c r="D14" s="481"/>
      <c r="E14" s="21"/>
      <c r="F14" s="92"/>
      <c r="G14" s="478"/>
    </row>
    <row r="15" customFormat="false" ht="15" hidden="false" customHeight="false" outlineLevel="0" collapsed="false">
      <c r="A15" s="338" t="s">
        <v>689</v>
      </c>
      <c r="B15" s="300" t="n">
        <v>8524169.549</v>
      </c>
      <c r="C15" s="300" t="n">
        <v>0</v>
      </c>
      <c r="D15" s="481"/>
      <c r="E15" s="21"/>
      <c r="F15" s="92"/>
      <c r="G15" s="478"/>
    </row>
    <row r="16" customFormat="false" ht="15" hidden="false" customHeight="false" outlineLevel="0" collapsed="false">
      <c r="A16" s="338" t="s">
        <v>644</v>
      </c>
      <c r="B16" s="300" t="n">
        <v>11132901.574</v>
      </c>
      <c r="C16" s="300" t="n">
        <v>0</v>
      </c>
      <c r="D16" s="481"/>
      <c r="E16" s="21"/>
      <c r="F16" s="478"/>
      <c r="G16" s="478"/>
    </row>
    <row r="17" customFormat="false" ht="15" hidden="false" customHeight="false" outlineLevel="0" collapsed="false">
      <c r="A17" s="338" t="s">
        <v>690</v>
      </c>
      <c r="B17" s="300" t="n">
        <v>13752226.914</v>
      </c>
      <c r="C17" s="487" t="n">
        <v>0</v>
      </c>
      <c r="D17" s="481"/>
      <c r="E17" s="21"/>
      <c r="F17" s="478"/>
      <c r="G17" s="478"/>
    </row>
    <row r="18" customFormat="false" ht="15" hidden="true" customHeight="false" outlineLevel="0" collapsed="false">
      <c r="A18" s="203" t="s">
        <v>691</v>
      </c>
      <c r="B18" s="300"/>
      <c r="C18" s="300" t="n">
        <v>0</v>
      </c>
      <c r="D18" s="481"/>
      <c r="E18" s="481"/>
      <c r="F18" s="478"/>
      <c r="G18" s="92"/>
    </row>
    <row r="19" customFormat="false" ht="15" hidden="false" customHeight="false" outlineLevel="0" collapsed="false">
      <c r="A19" s="263" t="s">
        <v>276</v>
      </c>
      <c r="B19" s="489" t="n">
        <v>33409298.037</v>
      </c>
      <c r="C19" s="489" t="n">
        <v>0</v>
      </c>
      <c r="E19" s="490"/>
      <c r="F19" s="478"/>
      <c r="G19" s="478"/>
    </row>
    <row r="20" customFormat="false" ht="15" hidden="false" customHeight="false" outlineLevel="0" collapsed="false">
      <c r="C20" s="481"/>
      <c r="E20" s="490"/>
      <c r="F20" s="491"/>
      <c r="G20" s="478"/>
    </row>
    <row r="21" customFormat="false" ht="15" hidden="false" customHeight="false" outlineLevel="0" collapsed="false">
      <c r="A21" s="492" t="s">
        <v>692</v>
      </c>
      <c r="B21" s="492"/>
      <c r="C21" s="492"/>
      <c r="D21" s="492"/>
      <c r="E21" s="492"/>
      <c r="F21" s="478"/>
      <c r="G21" s="478"/>
    </row>
    <row r="22" customFormat="false" ht="15" hidden="false" customHeight="false" outlineLevel="0" collapsed="false">
      <c r="A22" s="479" t="s">
        <v>643</v>
      </c>
      <c r="C22" s="481"/>
      <c r="E22" s="490"/>
      <c r="F22" s="478"/>
      <c r="G22" s="478"/>
    </row>
    <row r="23" customFormat="false" ht="15" hidden="false" customHeight="false" outlineLevel="0" collapsed="false">
      <c r="C23" s="481"/>
      <c r="F23" s="478"/>
      <c r="G23" s="92"/>
    </row>
    <row r="24" customFormat="false" ht="15" hidden="false" customHeight="false" outlineLevel="0" collapsed="false">
      <c r="A24" s="263"/>
      <c r="B24" s="63" t="s">
        <v>222</v>
      </c>
      <c r="C24" s="63" t="s">
        <v>223</v>
      </c>
      <c r="F24" s="478"/>
      <c r="G24" s="478"/>
    </row>
    <row r="25" customFormat="false" ht="15" hidden="false" customHeight="false" outlineLevel="0" collapsed="false">
      <c r="A25" s="203" t="s">
        <v>693</v>
      </c>
      <c r="B25" s="300" t="n">
        <v>2401849.11</v>
      </c>
      <c r="C25" s="300" t="n">
        <v>2080924.08</v>
      </c>
      <c r="F25" s="478"/>
      <c r="G25" s="478"/>
    </row>
    <row r="26" customFormat="false" ht="15" hidden="false" customHeight="false" outlineLevel="0" collapsed="false">
      <c r="A26" s="203" t="s">
        <v>694</v>
      </c>
      <c r="B26" s="300" t="n">
        <v>10537402.211</v>
      </c>
      <c r="C26" s="300" t="n">
        <v>21491376.517</v>
      </c>
      <c r="F26" s="478"/>
    </row>
    <row r="27" customFormat="false" ht="15" hidden="false" customHeight="false" outlineLevel="0" collapsed="false">
      <c r="A27" s="263" t="s">
        <v>276</v>
      </c>
      <c r="B27" s="489" t="n">
        <v>12939251.321</v>
      </c>
      <c r="C27" s="489" t="n">
        <v>23572300.597</v>
      </c>
    </row>
    <row r="28" customFormat="false" ht="15" hidden="false" customHeight="false" outlineLevel="0" collapsed="false">
      <c r="A28" s="263"/>
      <c r="B28" s="440"/>
      <c r="C28" s="440"/>
    </row>
    <row r="29" customFormat="false" ht="15" hidden="false" customHeight="false" outlineLevel="0" collapsed="false">
      <c r="A29" s="492" t="s">
        <v>695</v>
      </c>
      <c r="B29" s="492"/>
      <c r="C29" s="492"/>
      <c r="D29" s="492"/>
      <c r="E29" s="492"/>
    </row>
    <row r="30" customFormat="false" ht="15" hidden="false" customHeight="false" outlineLevel="0" collapsed="false">
      <c r="A30" s="479" t="s">
        <v>643</v>
      </c>
      <c r="C30" s="481"/>
      <c r="E30" s="490"/>
      <c r="G30" s="479"/>
    </row>
    <row r="31" customFormat="false" ht="15" hidden="false" customHeight="false" outlineLevel="0" collapsed="false">
      <c r="C31" s="481"/>
    </row>
    <row r="32" customFormat="false" ht="15" hidden="false" customHeight="false" outlineLevel="0" collapsed="false">
      <c r="A32" s="263"/>
      <c r="B32" s="63" t="s">
        <v>222</v>
      </c>
      <c r="C32" s="63" t="s">
        <v>223</v>
      </c>
      <c r="F32" s="479"/>
    </row>
    <row r="33" customFormat="false" ht="15" hidden="false" customHeight="false" outlineLevel="0" collapsed="false">
      <c r="A33" s="203" t="s">
        <v>696</v>
      </c>
      <c r="B33" s="440"/>
      <c r="C33" s="440" t="n">
        <v>0</v>
      </c>
    </row>
    <row r="34" customFormat="false" ht="15" hidden="false" customHeight="false" outlineLevel="0" collapsed="false">
      <c r="A34" s="263" t="s">
        <v>276</v>
      </c>
      <c r="B34" s="489" t="n">
        <v>0</v>
      </c>
      <c r="C34" s="489" t="n">
        <v>0</v>
      </c>
    </row>
    <row r="36" customFormat="false" ht="15" hidden="false" customHeight="false" outlineLevel="0" collapsed="false">
      <c r="A36" s="492" t="s">
        <v>695</v>
      </c>
      <c r="B36" s="492"/>
      <c r="C36" s="492"/>
      <c r="D36" s="492"/>
      <c r="E36" s="492"/>
    </row>
    <row r="38" customFormat="false" ht="15" hidden="false" customHeight="false" outlineLevel="0" collapsed="false">
      <c r="A38" s="263" t="s">
        <v>684</v>
      </c>
      <c r="B38" s="63" t="s">
        <v>222</v>
      </c>
      <c r="C38" s="63" t="s">
        <v>223</v>
      </c>
    </row>
    <row r="39" customFormat="false" ht="15" hidden="false" customHeight="false" outlineLevel="0" collapsed="false">
      <c r="A39" s="338" t="s">
        <v>697</v>
      </c>
      <c r="B39" s="374" t="n">
        <v>1000000</v>
      </c>
      <c r="C39" s="374" t="n">
        <v>0</v>
      </c>
    </row>
    <row r="40" customFormat="false" ht="15" hidden="false" customHeight="false" outlineLevel="0" collapsed="false">
      <c r="A40" s="493" t="s">
        <v>276</v>
      </c>
      <c r="B40" s="489" t="n">
        <v>1000000</v>
      </c>
      <c r="C40" s="489" t="n">
        <v>0</v>
      </c>
    </row>
    <row r="41" customFormat="false" ht="15" hidden="false" customHeight="false" outlineLevel="0" collapsed="false">
      <c r="A41" s="493"/>
      <c r="B41" s="440"/>
      <c r="C41" s="440"/>
    </row>
    <row r="42" customFormat="false" ht="15.75" hidden="false" customHeight="false" outlineLevel="0" collapsed="false">
      <c r="A42" s="493"/>
      <c r="B42" s="440"/>
      <c r="C42" s="440"/>
      <c r="G42" s="494"/>
    </row>
    <row r="43" customFormat="false" ht="15.75" hidden="false" customHeight="false" outlineLevel="0" collapsed="false">
      <c r="D43" s="494"/>
      <c r="E43" s="495"/>
      <c r="G43" s="494"/>
    </row>
    <row r="44" customFormat="false" ht="15.75" hidden="false" customHeight="false" outlineLevel="0" collapsed="false">
      <c r="A44" s="495"/>
      <c r="B44" s="495"/>
      <c r="C44" s="496"/>
      <c r="D44" s="494"/>
      <c r="E44" s="495"/>
      <c r="G44" s="494"/>
    </row>
    <row r="45" customFormat="false" ht="15.75" hidden="false" customHeight="false" outlineLevel="0" collapsed="false">
      <c r="A45" s="495"/>
      <c r="B45" s="495"/>
      <c r="C45" s="496"/>
      <c r="D45" s="494"/>
      <c r="E45" s="495"/>
      <c r="G45" s="494"/>
    </row>
    <row r="46" customFormat="false" ht="15.75" hidden="false" customHeight="false" outlineLevel="0" collapsed="false">
      <c r="A46" s="495"/>
      <c r="B46" s="495"/>
      <c r="C46" s="496"/>
      <c r="D46" s="494"/>
      <c r="E46" s="495"/>
    </row>
    <row r="47" customFormat="false" ht="15.75" hidden="false" customHeight="false" outlineLevel="0" collapsed="false">
      <c r="A47" s="495"/>
      <c r="B47" s="495"/>
      <c r="C47" s="496"/>
    </row>
  </sheetData>
  <mergeCells count="1">
    <mergeCell ref="A5:E5"/>
  </mergeCells>
  <conditionalFormatting sqref="G10">
    <cfRule type="duplicateValues" priority="2" aboveAverage="0" equalAverage="0" bottom="0" percent="0" rank="0" text="" dxfId="2"/>
  </conditionalFormatting>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203" width="35.85"/>
    <col collapsed="false" customWidth="true" hidden="false" outlineLevel="0" max="2" min="2" style="203" width="18.42"/>
    <col collapsed="false" customWidth="true" hidden="false" outlineLevel="0" max="3" min="3" style="203" width="16.71"/>
    <col collapsed="false" customWidth="true" hidden="false" outlineLevel="0" max="4" min="4" style="203" width="11.43"/>
    <col collapsed="false" customWidth="true" hidden="false" outlineLevel="0" max="5" min="5" style="203" width="28.57"/>
    <col collapsed="false" customWidth="true" hidden="false" outlineLevel="0" max="6" min="6" style="203" width="17.29"/>
    <col collapsed="false" customWidth="true" hidden="false" outlineLevel="0" max="7" min="7" style="203" width="16"/>
    <col collapsed="false" customWidth="true" hidden="false" outlineLevel="0" max="8" min="8" style="203" width="11.43"/>
    <col collapsed="false" customWidth="false" hidden="false" outlineLevel="0" max="16384" min="9" style="1" width="11.57"/>
  </cols>
  <sheetData>
    <row r="1" customFormat="false" ht="12.75" hidden="false" customHeight="false" outlineLevel="0" collapsed="false">
      <c r="A1" s="203" t="str">
        <f aca="false">Indice!C1</f>
        <v>ITTI S.A.E.C.A.</v>
      </c>
      <c r="E1" s="385" t="s">
        <v>77</v>
      </c>
    </row>
    <row r="5" customFormat="false" ht="12.75" hidden="false" customHeight="false" outlineLevel="0" collapsed="false">
      <c r="A5" s="170" t="s">
        <v>698</v>
      </c>
      <c r="B5" s="170"/>
      <c r="C5" s="170"/>
      <c r="D5" s="170"/>
      <c r="E5" s="170"/>
      <c r="F5" s="170"/>
      <c r="G5" s="170"/>
      <c r="I5" s="203"/>
      <c r="J5" s="203"/>
    </row>
    <row r="6" customFormat="false" ht="12.75" hidden="false" customHeight="false" outlineLevel="0" collapsed="false">
      <c r="A6" s="497" t="s">
        <v>643</v>
      </c>
    </row>
    <row r="7" customFormat="false" ht="12.75" hidden="false" customHeight="false" outlineLevel="0" collapsed="false">
      <c r="C7" s="424"/>
    </row>
    <row r="8" customFormat="false" ht="12.75" hidden="false" customHeight="false" outlineLevel="0" collapsed="false">
      <c r="A8" s="263" t="s">
        <v>699</v>
      </c>
      <c r="B8" s="63" t="s">
        <v>222</v>
      </c>
      <c r="C8" s="63" t="s">
        <v>223</v>
      </c>
      <c r="E8" s="263" t="s">
        <v>89</v>
      </c>
      <c r="F8" s="63" t="s">
        <v>222</v>
      </c>
      <c r="G8" s="63" t="s">
        <v>223</v>
      </c>
      <c r="I8" s="203"/>
      <c r="J8" s="203"/>
      <c r="K8" s="203"/>
    </row>
    <row r="9" customFormat="false" ht="12.75" hidden="false" customHeight="false" outlineLevel="0" collapsed="false">
      <c r="A9" s="203" t="s">
        <v>700</v>
      </c>
      <c r="B9" s="300" t="n">
        <v>5297466.888</v>
      </c>
      <c r="C9" s="300" t="n">
        <v>8254333.5217</v>
      </c>
      <c r="E9" s="203" t="s">
        <v>701</v>
      </c>
      <c r="F9" s="300" t="n">
        <v>0</v>
      </c>
      <c r="G9" s="300" t="n">
        <v>0</v>
      </c>
      <c r="I9" s="203"/>
      <c r="J9" s="203"/>
      <c r="K9" s="203"/>
    </row>
    <row r="10" customFormat="false" ht="12.75" hidden="false" customHeight="false" outlineLevel="0" collapsed="false">
      <c r="A10" s="203" t="s">
        <v>702</v>
      </c>
      <c r="B10" s="300" t="n">
        <v>10033949.614</v>
      </c>
      <c r="C10" s="300" t="n">
        <v>13171910.85356</v>
      </c>
      <c r="E10" s="203" t="s">
        <v>703</v>
      </c>
      <c r="F10" s="300" t="n">
        <v>5035102.704</v>
      </c>
      <c r="G10" s="300" t="n">
        <v>3945515.49503</v>
      </c>
      <c r="I10" s="203"/>
      <c r="J10" s="203"/>
      <c r="K10" s="203"/>
    </row>
    <row r="11" customFormat="false" ht="12.75" hidden="false" customHeight="false" outlineLevel="0" collapsed="false">
      <c r="A11" s="203" t="s">
        <v>704</v>
      </c>
      <c r="B11" s="300" t="n">
        <v>2355829.426</v>
      </c>
      <c r="C11" s="300" t="n">
        <v>587664.699</v>
      </c>
      <c r="E11" s="263" t="s">
        <v>705</v>
      </c>
      <c r="F11" s="393" t="n">
        <v>5035102.704</v>
      </c>
      <c r="G11" s="393" t="n">
        <v>3945515.49503</v>
      </c>
      <c r="I11" s="203"/>
      <c r="J11" s="203"/>
      <c r="K11" s="203"/>
    </row>
    <row r="12" customFormat="false" ht="12.75" hidden="false" customHeight="false" outlineLevel="0" collapsed="false">
      <c r="A12" s="203" t="s">
        <v>706</v>
      </c>
      <c r="B12" s="300"/>
      <c r="C12" s="300" t="n">
        <v>946506.925</v>
      </c>
      <c r="E12" s="263"/>
      <c r="F12" s="300"/>
      <c r="G12" s="300"/>
      <c r="I12" s="203"/>
      <c r="J12" s="203"/>
      <c r="K12" s="203"/>
    </row>
    <row r="13" customFormat="false" ht="12.75" hidden="false" customHeight="false" outlineLevel="0" collapsed="false">
      <c r="A13" s="203" t="s">
        <v>707</v>
      </c>
      <c r="B13" s="300" t="n">
        <v>12924557.004</v>
      </c>
      <c r="C13" s="300" t="n">
        <v>9364271.063</v>
      </c>
      <c r="F13" s="286"/>
      <c r="I13" s="203"/>
      <c r="J13" s="203"/>
      <c r="K13" s="203"/>
    </row>
    <row r="14" customFormat="false" ht="12.75" hidden="false" customHeight="false" outlineLevel="0" collapsed="false">
      <c r="A14" s="263" t="s">
        <v>708</v>
      </c>
      <c r="B14" s="393" t="n">
        <v>30611802.932</v>
      </c>
      <c r="C14" s="393" t="n">
        <v>32324687.06226</v>
      </c>
      <c r="F14" s="286"/>
    </row>
    <row r="15" customFormat="false" ht="12.75" hidden="false" customHeight="false" outlineLevel="0" collapsed="false">
      <c r="I15" s="203"/>
      <c r="J15" s="203"/>
      <c r="K15" s="203"/>
    </row>
    <row r="16" customFormat="false" ht="12.75" hidden="false" customHeight="false" outlineLevel="0" collapsed="false">
      <c r="I16" s="203"/>
      <c r="J16" s="203"/>
      <c r="K16" s="203"/>
    </row>
    <row r="17" customFormat="false" ht="12.75" hidden="false" customHeight="false" outlineLevel="0" collapsed="false">
      <c r="A17" s="300"/>
      <c r="B17" s="300"/>
    </row>
    <row r="18" customFormat="false" ht="12.75" hidden="false" customHeight="false" outlineLevel="0" collapsed="false">
      <c r="A18" s="1"/>
      <c r="B18" s="498"/>
      <c r="C18" s="498"/>
      <c r="D18" s="498"/>
      <c r="I18" s="203"/>
      <c r="J18" s="203"/>
    </row>
    <row r="19" customFormat="false" ht="12.75" hidden="false" customHeight="false" outlineLevel="0" collapsed="false">
      <c r="A19" s="170" t="s">
        <v>709</v>
      </c>
      <c r="B19" s="170"/>
      <c r="C19" s="170"/>
      <c r="D19" s="170"/>
      <c r="E19" s="170"/>
      <c r="F19" s="170"/>
      <c r="G19" s="170"/>
    </row>
    <row r="20" customFormat="false" ht="12.75" hidden="false" customHeight="false" outlineLevel="0" collapsed="false">
      <c r="A20" s="497" t="s">
        <v>643</v>
      </c>
    </row>
    <row r="22" customFormat="false" ht="12.75" hidden="false" customHeight="false" outlineLevel="0" collapsed="false">
      <c r="A22" s="263" t="s">
        <v>710</v>
      </c>
      <c r="B22" s="63" t="s">
        <v>222</v>
      </c>
      <c r="C22" s="63" t="s">
        <v>223</v>
      </c>
    </row>
    <row r="23" customFormat="false" ht="12.75" hidden="false" customHeight="false" outlineLevel="0" collapsed="false">
      <c r="A23" s="203" t="s">
        <v>711</v>
      </c>
      <c r="B23" s="286" t="n">
        <v>0</v>
      </c>
      <c r="C23" s="286" t="n">
        <v>21314000</v>
      </c>
      <c r="E23" s="498"/>
      <c r="F23" s="499"/>
      <c r="G23" s="1"/>
    </row>
    <row r="24" customFormat="false" ht="12.75" hidden="false" customHeight="false" outlineLevel="0" collapsed="false">
      <c r="A24" s="203" t="s">
        <v>712</v>
      </c>
      <c r="B24" s="286" t="n">
        <v>0</v>
      </c>
      <c r="C24" s="286" t="n">
        <v>-30872000</v>
      </c>
      <c r="E24" s="498"/>
      <c r="F24" s="499"/>
      <c r="G24" s="1"/>
    </row>
    <row r="25" customFormat="false" ht="12.75" hidden="false" customHeight="false" outlineLevel="0" collapsed="false">
      <c r="A25" s="203" t="s">
        <v>713</v>
      </c>
      <c r="B25" s="438" t="n">
        <v>0</v>
      </c>
      <c r="C25" s="438" t="n">
        <v>-11915862.199</v>
      </c>
      <c r="D25" s="498"/>
      <c r="E25" s="498"/>
      <c r="F25" s="499"/>
      <c r="G25" s="1"/>
    </row>
    <row r="26" customFormat="false" ht="12.75" hidden="false" customHeight="false" outlineLevel="0" collapsed="false">
      <c r="A26" s="263" t="s">
        <v>714</v>
      </c>
      <c r="B26" s="429" t="n">
        <v>0</v>
      </c>
      <c r="C26" s="429" t="n">
        <v>-21473862.199</v>
      </c>
      <c r="D26" s="498"/>
      <c r="E26" s="498"/>
      <c r="F26" s="499"/>
      <c r="G26" s="1"/>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338" width="38"/>
    <col collapsed="false" customWidth="true" hidden="false" outlineLevel="0" max="2" min="2" style="338" width="16.57"/>
    <col collapsed="false" customWidth="true" hidden="false" outlineLevel="0" max="3" min="3" style="338" width="18.42"/>
    <col collapsed="false" customWidth="true" hidden="false" outlineLevel="0" max="19" min="4" style="338" width="11.43"/>
  </cols>
  <sheetData>
    <row r="1" customFormat="false" ht="15" hidden="false" customHeight="false" outlineLevel="0" collapsed="false">
      <c r="A1" s="338" t="str">
        <f aca="false">Indice!C1</f>
        <v>ITTI S.A.E.C.A.</v>
      </c>
      <c r="E1" s="339" t="s">
        <v>77</v>
      </c>
    </row>
    <row r="4" customFormat="false" ht="15.75" hidden="false" customHeight="true" outlineLevel="0" collapsed="false">
      <c r="A4" s="170" t="s">
        <v>715</v>
      </c>
      <c r="B4" s="407"/>
      <c r="C4" s="407"/>
      <c r="D4" s="407"/>
      <c r="E4" s="407"/>
      <c r="F4" s="203"/>
      <c r="G4" s="478"/>
      <c r="T4" s="338"/>
      <c r="U4" s="338"/>
      <c r="V4" s="338"/>
    </row>
    <row r="5" customFormat="false" ht="15.75" hidden="false" customHeight="true" outlineLevel="0" collapsed="false">
      <c r="A5" s="500" t="s">
        <v>643</v>
      </c>
      <c r="B5" s="500"/>
      <c r="C5" s="501"/>
      <c r="D5" s="501"/>
      <c r="E5" s="501"/>
      <c r="F5" s="203"/>
      <c r="G5" s="478"/>
      <c r="T5" s="338"/>
      <c r="U5" s="338"/>
      <c r="V5" s="338"/>
    </row>
    <row r="6" customFormat="false" ht="15" hidden="false" customHeight="false" outlineLevel="0" collapsed="false">
      <c r="A6" s="203"/>
      <c r="B6" s="502"/>
      <c r="C6" s="502"/>
      <c r="D6" s="481"/>
      <c r="E6" s="481"/>
      <c r="F6" s="203"/>
      <c r="G6" s="478"/>
      <c r="T6" s="338"/>
      <c r="U6" s="338"/>
      <c r="V6" s="338"/>
    </row>
    <row r="7" customFormat="false" ht="15" hidden="false" customHeight="false" outlineLevel="0" collapsed="false">
      <c r="A7" s="203"/>
      <c r="D7" s="481"/>
      <c r="E7" s="481"/>
      <c r="F7" s="203"/>
      <c r="G7" s="478"/>
      <c r="T7" s="338"/>
      <c r="U7" s="338"/>
      <c r="V7" s="338"/>
    </row>
    <row r="8" customFormat="false" ht="15" hidden="false" customHeight="false" outlineLevel="0" collapsed="false">
      <c r="A8" s="263" t="s">
        <v>90</v>
      </c>
      <c r="B8" s="63" t="s">
        <v>222</v>
      </c>
      <c r="C8" s="63" t="s">
        <v>223</v>
      </c>
      <c r="D8" s="481"/>
      <c r="E8" s="481"/>
      <c r="F8" s="203"/>
      <c r="G8" s="478"/>
      <c r="T8" s="338"/>
      <c r="U8" s="338"/>
      <c r="V8" s="338"/>
    </row>
    <row r="9" customFormat="false" ht="15" hidden="false" customHeight="false" outlineLevel="0" collapsed="false">
      <c r="A9" s="203" t="s">
        <v>716</v>
      </c>
      <c r="B9" s="300" t="n">
        <v>2216428.557</v>
      </c>
      <c r="C9" s="300" t="n">
        <v>538578.805</v>
      </c>
      <c r="D9" s="481"/>
      <c r="E9" s="481"/>
      <c r="F9" s="203"/>
      <c r="G9" s="478"/>
      <c r="T9" s="338"/>
      <c r="U9" s="338"/>
      <c r="V9" s="338"/>
    </row>
    <row r="10" customFormat="false" ht="15" hidden="false" customHeight="false" outlineLevel="0" collapsed="false">
      <c r="A10" s="263" t="s">
        <v>276</v>
      </c>
      <c r="B10" s="393" t="n">
        <v>2216428.557</v>
      </c>
      <c r="C10" s="393" t="n">
        <v>538578.805</v>
      </c>
      <c r="D10" s="481"/>
      <c r="E10" s="481"/>
      <c r="F10" s="203"/>
      <c r="G10" s="478"/>
      <c r="T10" s="338"/>
      <c r="U10" s="338"/>
      <c r="V10" s="338"/>
    </row>
    <row r="11" customFormat="false" ht="15" hidden="false" customHeight="false" outlineLevel="0" collapsed="false">
      <c r="A11" s="203"/>
      <c r="B11" s="480"/>
      <c r="C11" s="481"/>
      <c r="D11" s="481"/>
      <c r="E11" s="481"/>
      <c r="F11" s="203"/>
      <c r="G11" s="478"/>
      <c r="T11" s="338"/>
      <c r="U11" s="338"/>
      <c r="V11" s="338"/>
    </row>
    <row r="13" customFormat="false" ht="15" hidden="false" customHeight="false" outlineLevel="0" collapsed="false">
      <c r="B13" s="355"/>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338" width="38"/>
    <col collapsed="false" customWidth="true" hidden="false" outlineLevel="0" max="2" min="2" style="338" width="18.42"/>
    <col collapsed="false" customWidth="true" hidden="false" outlineLevel="0" max="3" min="3" style="338" width="17.71"/>
    <col collapsed="false" customWidth="true" hidden="false" outlineLevel="0" max="22" min="4" style="338" width="11.43"/>
  </cols>
  <sheetData>
    <row r="1" customFormat="false" ht="15" hidden="false" customHeight="false" outlineLevel="0" collapsed="false">
      <c r="A1" s="338" t="str">
        <f aca="false">Indice!C1</f>
        <v>ITTI S.A.E.C.A.</v>
      </c>
      <c r="E1" s="339" t="s">
        <v>77</v>
      </c>
    </row>
    <row r="4" customFormat="false" ht="15" hidden="false" customHeight="false" outlineLevel="0" collapsed="false">
      <c r="A4" s="170" t="s">
        <v>717</v>
      </c>
      <c r="B4" s="170"/>
      <c r="C4" s="170"/>
      <c r="D4" s="170"/>
      <c r="E4" s="170"/>
      <c r="F4" s="203"/>
      <c r="G4" s="478"/>
      <c r="H4" s="481"/>
    </row>
    <row r="5" customFormat="false" ht="15" hidden="false" customHeight="false" outlineLevel="0" collapsed="false">
      <c r="A5" s="503" t="s">
        <v>643</v>
      </c>
      <c r="B5" s="503"/>
      <c r="C5" s="481"/>
      <c r="D5" s="481"/>
      <c r="E5" s="481"/>
      <c r="F5" s="203"/>
      <c r="G5" s="478"/>
      <c r="H5" s="481"/>
    </row>
    <row r="6" customFormat="false" ht="15" hidden="false" customHeight="false" outlineLevel="0" collapsed="false">
      <c r="A6" s="203"/>
      <c r="B6" s="502"/>
      <c r="C6" s="502"/>
      <c r="D6" s="481"/>
      <c r="E6" s="481"/>
      <c r="F6" s="203"/>
      <c r="G6" s="478"/>
      <c r="H6" s="481"/>
    </row>
    <row r="7" customFormat="false" ht="15" hidden="false" customHeight="false" outlineLevel="0" collapsed="false">
      <c r="A7" s="203"/>
      <c r="D7" s="481"/>
      <c r="E7" s="481"/>
      <c r="F7" s="203"/>
      <c r="G7" s="478"/>
      <c r="H7" s="481"/>
    </row>
    <row r="8" customFormat="false" ht="15" hidden="false" customHeight="false" outlineLevel="0" collapsed="false">
      <c r="A8" s="263" t="s">
        <v>92</v>
      </c>
      <c r="B8" s="63" t="s">
        <v>222</v>
      </c>
      <c r="C8" s="63" t="s">
        <v>223</v>
      </c>
      <c r="D8" s="481"/>
      <c r="E8" s="481"/>
      <c r="F8" s="203"/>
      <c r="G8" s="478"/>
      <c r="H8" s="481"/>
    </row>
    <row r="9" customFormat="false" ht="15" hidden="false" customHeight="false" outlineLevel="0" collapsed="false">
      <c r="A9" s="203" t="s">
        <v>718</v>
      </c>
      <c r="B9" s="203"/>
      <c r="C9" s="203"/>
      <c r="D9" s="481"/>
      <c r="E9" s="481"/>
      <c r="F9" s="203"/>
      <c r="G9" s="478"/>
      <c r="H9" s="481"/>
    </row>
    <row r="10" customFormat="false" ht="15" hidden="false" customHeight="false" outlineLevel="0" collapsed="false">
      <c r="A10" s="203"/>
      <c r="B10" s="480"/>
      <c r="C10" s="203"/>
      <c r="D10" s="481"/>
      <c r="E10" s="481"/>
      <c r="F10" s="203"/>
      <c r="G10" s="478"/>
      <c r="H10" s="481"/>
    </row>
    <row r="11" customFormat="false" ht="15" hidden="false" customHeight="false" outlineLevel="0" collapsed="false">
      <c r="A11" s="263" t="s">
        <v>276</v>
      </c>
      <c r="B11" s="397" t="n">
        <f aca="false">SUM($B9:B10)</f>
        <v>0</v>
      </c>
      <c r="C11" s="397" t="n">
        <f aca="false">SUM($C9:C10)</f>
        <v>0</v>
      </c>
      <c r="D11" s="481"/>
      <c r="E11" s="481"/>
      <c r="F11" s="203"/>
      <c r="G11" s="478"/>
      <c r="H11" s="481"/>
    </row>
    <row r="12" customFormat="false" ht="15" hidden="false" customHeight="false" outlineLevel="0" collapsed="false">
      <c r="A12" s="203"/>
      <c r="B12" s="480"/>
      <c r="C12" s="481"/>
      <c r="D12" s="481"/>
      <c r="E12" s="481"/>
      <c r="F12" s="203"/>
      <c r="G12" s="478"/>
      <c r="H12" s="481"/>
    </row>
  </sheetData>
  <mergeCells count="2">
    <mergeCell ref="A5:B5"/>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338" width="37.42"/>
    <col collapsed="false" customWidth="true" hidden="false" outlineLevel="0" max="3" min="2" style="338" width="17.29"/>
    <col collapsed="false" customWidth="true" hidden="false" outlineLevel="0" max="20" min="4" style="338" width="11.43"/>
  </cols>
  <sheetData>
    <row r="1" customFormat="false" ht="15" hidden="false" customHeight="false" outlineLevel="0" collapsed="false">
      <c r="A1" s="338" t="str">
        <f aca="false">Indice!C1</f>
        <v>ITTI S.A.E.C.A.</v>
      </c>
      <c r="E1" s="339" t="s">
        <v>77</v>
      </c>
    </row>
    <row r="4" customFormat="false" ht="15" hidden="false" customHeight="false" outlineLevel="0" collapsed="false">
      <c r="A4" s="504" t="s">
        <v>719</v>
      </c>
      <c r="B4" s="504"/>
      <c r="C4" s="504"/>
      <c r="D4" s="504"/>
      <c r="E4" s="504"/>
      <c r="F4" s="203"/>
    </row>
    <row r="5" customFormat="false" ht="15" hidden="false" customHeight="false" outlineLevel="0" collapsed="false">
      <c r="A5" s="59" t="s">
        <v>402</v>
      </c>
      <c r="B5" s="480"/>
      <c r="C5" s="481"/>
      <c r="D5" s="481"/>
      <c r="E5" s="481"/>
      <c r="F5" s="203"/>
    </row>
    <row r="6" customFormat="false" ht="15" hidden="false" customHeight="false" outlineLevel="0" collapsed="false">
      <c r="A6" s="203"/>
      <c r="B6" s="502"/>
      <c r="C6" s="502"/>
      <c r="D6" s="481"/>
      <c r="E6" s="481"/>
      <c r="F6" s="203"/>
    </row>
    <row r="7" customFormat="false" ht="15" hidden="false" customHeight="false" outlineLevel="0" collapsed="false">
      <c r="B7" s="63" t="s">
        <v>222</v>
      </c>
      <c r="C7" s="63" t="s">
        <v>223</v>
      </c>
      <c r="D7" s="481"/>
      <c r="E7" s="481"/>
      <c r="F7" s="203"/>
    </row>
    <row r="8" customFormat="false" ht="15" hidden="false" customHeight="false" outlineLevel="0" collapsed="false">
      <c r="A8" s="263" t="s">
        <v>94</v>
      </c>
      <c r="B8" s="300" t="n">
        <v>6417945.018</v>
      </c>
      <c r="C8" s="300" t="n">
        <v>7356449.173</v>
      </c>
      <c r="D8" s="481"/>
      <c r="E8" s="481"/>
      <c r="F8" s="203"/>
    </row>
    <row r="9" customFormat="false" ht="15" hidden="false" customHeight="false" outlineLevel="0" collapsed="false">
      <c r="A9" s="263" t="s">
        <v>276</v>
      </c>
      <c r="B9" s="397" t="n">
        <v>6417945.018</v>
      </c>
      <c r="C9" s="505" t="n">
        <v>7356449.173</v>
      </c>
      <c r="D9" s="481"/>
      <c r="E9" s="481"/>
      <c r="F9" s="203"/>
    </row>
    <row r="10" customFormat="false" ht="15" hidden="false" customHeight="false" outlineLevel="0" collapsed="false">
      <c r="A10" s="203"/>
      <c r="B10" s="480"/>
      <c r="C10" s="481"/>
      <c r="D10" s="481"/>
      <c r="E10" s="481"/>
      <c r="F10" s="203"/>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338" width="34.29"/>
    <col collapsed="false" customWidth="true" hidden="false" outlineLevel="0" max="2" min="2" style="338" width="18.42"/>
    <col collapsed="false" customWidth="true" hidden="false" outlineLevel="0" max="3" min="3" style="338" width="17.86"/>
    <col collapsed="false" customWidth="true" hidden="false" outlineLevel="0" max="7" min="4" style="338" width="11.43"/>
    <col collapsed="false" customWidth="true" hidden="false" outlineLevel="0" max="8" min="8" style="338" width="26.71"/>
    <col collapsed="false" customWidth="true" hidden="false" outlineLevel="0" max="9" min="9" style="338" width="14.57"/>
    <col collapsed="false" customWidth="true" hidden="false" outlineLevel="0" max="22" min="10" style="338" width="11.43"/>
  </cols>
  <sheetData>
    <row r="1" customFormat="false" ht="15" hidden="false" customHeight="false" outlineLevel="0" collapsed="false">
      <c r="A1" s="338" t="str">
        <f aca="false">Indice!C1</f>
        <v>ITTI S.A.E.C.A.</v>
      </c>
      <c r="E1" s="339" t="s">
        <v>77</v>
      </c>
    </row>
    <row r="4" customFormat="false" ht="15" hidden="false" customHeight="false" outlineLevel="0" collapsed="false">
      <c r="A4" s="170" t="s">
        <v>720</v>
      </c>
      <c r="B4" s="170"/>
      <c r="C4" s="170"/>
      <c r="D4" s="170"/>
      <c r="E4" s="170"/>
      <c r="F4" s="203"/>
      <c r="G4" s="478"/>
      <c r="H4" s="481"/>
    </row>
    <row r="5" customFormat="false" ht="15" hidden="false" customHeight="false" outlineLevel="0" collapsed="false">
      <c r="A5" s="506" t="s">
        <v>402</v>
      </c>
      <c r="B5" s="506"/>
      <c r="C5" s="481"/>
      <c r="D5" s="481"/>
      <c r="E5" s="481"/>
      <c r="F5" s="203"/>
      <c r="G5" s="478"/>
      <c r="H5" s="481"/>
    </row>
    <row r="6" customFormat="false" ht="15" hidden="false" customHeight="false" outlineLevel="0" collapsed="false">
      <c r="A6" s="203"/>
      <c r="D6" s="481"/>
      <c r="E6" s="481"/>
      <c r="F6" s="203"/>
      <c r="G6" s="478"/>
      <c r="H6" s="481"/>
    </row>
    <row r="7" customFormat="false" ht="15" hidden="false" customHeight="false" outlineLevel="0" collapsed="false">
      <c r="B7" s="63" t="s">
        <v>222</v>
      </c>
      <c r="C7" s="63" t="s">
        <v>223</v>
      </c>
      <c r="D7" s="481"/>
      <c r="E7" s="481"/>
      <c r="F7" s="203"/>
    </row>
    <row r="8" customFormat="false" ht="15" hidden="false" customHeight="false" outlineLevel="0" collapsed="false">
      <c r="A8" s="263" t="s">
        <v>721</v>
      </c>
      <c r="D8" s="481"/>
      <c r="E8" s="481"/>
      <c r="F8" s="203"/>
      <c r="G8" s="478"/>
      <c r="H8" s="481"/>
    </row>
    <row r="9" customFormat="false" ht="15" hidden="false" customHeight="false" outlineLevel="0" collapsed="false">
      <c r="A9" s="507"/>
      <c r="B9" s="286"/>
      <c r="C9" s="203"/>
      <c r="D9" s="481"/>
      <c r="E9" s="481"/>
      <c r="F9" s="203"/>
      <c r="G9" s="478"/>
      <c r="H9" s="481"/>
    </row>
    <row r="10" customFormat="false" ht="15" hidden="false" customHeight="false" outlineLevel="0" collapsed="false">
      <c r="A10" s="203" t="s">
        <v>276</v>
      </c>
      <c r="B10" s="397" t="n">
        <f aca="false">SUM($B8:B9)</f>
        <v>0</v>
      </c>
      <c r="C10" s="397" t="n">
        <f aca="false">SUM($C8:C9)</f>
        <v>0</v>
      </c>
      <c r="D10" s="481"/>
      <c r="E10" s="481"/>
      <c r="F10" s="203"/>
      <c r="G10" s="478"/>
      <c r="H10" s="481"/>
    </row>
    <row r="11" customFormat="false" ht="15" hidden="false" customHeight="false" outlineLevel="0" collapsed="false">
      <c r="A11" s="203"/>
      <c r="B11" s="480"/>
      <c r="C11" s="481"/>
      <c r="D11" s="481"/>
      <c r="E11" s="481"/>
      <c r="F11" s="203"/>
      <c r="G11" s="478"/>
      <c r="H11" s="481"/>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 width="73.85"/>
    <col collapsed="false" customWidth="true" hidden="false" outlineLevel="0" max="2" min="2" style="67" width="12.71"/>
    <col collapsed="false" customWidth="true" hidden="false" outlineLevel="0" max="3" min="3" style="92" width="25.42"/>
    <col collapsed="false" customWidth="true" hidden="false" outlineLevel="0" max="4" min="4" style="92" width="24.71"/>
    <col collapsed="false" customWidth="false" hidden="false" outlineLevel="0" max="16384" min="5" style="1" width="11.43"/>
  </cols>
  <sheetData>
    <row r="1" customFormat="false" ht="15" hidden="false" customHeight="false" outlineLevel="0" collapsed="false">
      <c r="A1" s="1" t="str">
        <f aca="false">Indice!C1</f>
        <v>ITTI S.A.E.C.A.</v>
      </c>
      <c r="B1" s="54" t="s">
        <v>118</v>
      </c>
      <c r="D1" s="92" t="str">
        <f aca="false">ER!A4</f>
        <v> </v>
      </c>
    </row>
    <row r="4" customFormat="false" ht="12.75" hidden="false" customHeight="false" outlineLevel="0" collapsed="false">
      <c r="A4" s="1" t="s">
        <v>250</v>
      </c>
    </row>
    <row r="6" customFormat="false" ht="12.75" hidden="false" customHeight="false" outlineLevel="0" collapsed="false">
      <c r="A6" s="66"/>
      <c r="B6" s="93"/>
      <c r="C6" s="94"/>
    </row>
    <row r="7" customFormat="false" ht="12.75" hidden="false" customHeight="false" outlineLevel="0" collapsed="false">
      <c r="A7" s="56" t="s">
        <v>251</v>
      </c>
      <c r="B7" s="56"/>
      <c r="C7" s="56"/>
      <c r="D7" s="56"/>
    </row>
    <row r="8" customFormat="false" ht="12.75" hidden="false" customHeight="false" outlineLevel="0" collapsed="false">
      <c r="A8" s="56" t="str">
        <f aca="false">IFERROR(IF(Indice!B6="","Al dia... de mes… de año 2XX2…","Al "&amp;DAY(Indice!B6)&amp;" de "&amp;VLOOKUP(MONTH(Indice!B6),Indice!S:T,2,0)&amp;" de "&amp;YEAR(Indice!B6)),"Al dia... de mes… de año 2XX2…")</f>
        <v>Al 31 de Diciembre de 2023</v>
      </c>
      <c r="B8" s="56"/>
      <c r="C8" s="56"/>
      <c r="D8" s="56"/>
    </row>
    <row r="9" customFormat="false" ht="12.75" hidden="false" customHeight="false" outlineLevel="0" collapsed="false">
      <c r="A9" s="95" t="s">
        <v>252</v>
      </c>
      <c r="B9" s="95"/>
      <c r="C9" s="95"/>
      <c r="D9" s="95"/>
    </row>
    <row r="10" customFormat="false" ht="12.75" hidden="false" customHeight="false" outlineLevel="0" collapsed="false">
      <c r="A10" s="95" t="s">
        <v>253</v>
      </c>
      <c r="B10" s="95"/>
      <c r="C10" s="95"/>
      <c r="D10" s="95"/>
    </row>
    <row r="11" customFormat="false" ht="12.75" hidden="false" customHeight="false" outlineLevel="0" collapsed="false">
      <c r="A11" s="96"/>
      <c r="B11" s="97"/>
    </row>
    <row r="12" customFormat="false" ht="15" hidden="false" customHeight="false" outlineLevel="0" collapsed="false">
      <c r="A12" s="98"/>
      <c r="B12" s="99" t="s">
        <v>221</v>
      </c>
      <c r="C12" s="63" t="s">
        <v>222</v>
      </c>
      <c r="D12" s="63" t="s">
        <v>223</v>
      </c>
    </row>
    <row r="13" customFormat="false" ht="15" hidden="false" customHeight="false" outlineLevel="0" collapsed="false">
      <c r="A13" s="1" t="s">
        <v>78</v>
      </c>
      <c r="B13" s="70" t="n">
        <v>25</v>
      </c>
      <c r="C13" s="92" t="n">
        <v>374190279.381</v>
      </c>
      <c r="D13" s="92" t="n">
        <v>423034038.73155</v>
      </c>
    </row>
    <row r="14" customFormat="false" ht="15" hidden="false" customHeight="false" outlineLevel="0" collapsed="false">
      <c r="A14" s="1" t="s">
        <v>80</v>
      </c>
      <c r="B14" s="70" t="n">
        <v>26</v>
      </c>
      <c r="C14" s="92" t="n">
        <v>-184102711.698</v>
      </c>
      <c r="D14" s="92" t="n">
        <v>-233712425.489091</v>
      </c>
    </row>
    <row r="15" customFormat="false" ht="15" hidden="false" customHeight="false" outlineLevel="0" collapsed="false">
      <c r="A15" s="100" t="s">
        <v>254</v>
      </c>
      <c r="B15" s="99"/>
      <c r="C15" s="101" t="n">
        <v>190087567.683</v>
      </c>
      <c r="D15" s="102" t="n">
        <v>189321613.242459</v>
      </c>
    </row>
    <row r="16" customFormat="false" ht="15" hidden="false" customHeight="false" outlineLevel="0" collapsed="false">
      <c r="A16" s="1" t="s">
        <v>82</v>
      </c>
      <c r="B16" s="70" t="n">
        <v>27</v>
      </c>
      <c r="C16" s="92" t="n">
        <v>-11636708.258</v>
      </c>
      <c r="D16" s="92" t="n">
        <v>-523191.570165</v>
      </c>
    </row>
    <row r="17" customFormat="false" ht="15" hidden="false" customHeight="false" outlineLevel="0" collapsed="false">
      <c r="A17" s="1" t="s">
        <v>255</v>
      </c>
      <c r="B17" s="70" t="n">
        <v>27</v>
      </c>
      <c r="C17" s="92" t="n">
        <v>-79990626.609</v>
      </c>
      <c r="D17" s="92" t="n">
        <v>-64853527.724485</v>
      </c>
    </row>
    <row r="18" customFormat="false" ht="15" hidden="false" customHeight="false" outlineLevel="0" collapsed="false">
      <c r="A18" s="1" t="s">
        <v>256</v>
      </c>
      <c r="B18" s="70" t="n">
        <v>28</v>
      </c>
      <c r="C18" s="92" t="n">
        <v>-543165.932999995</v>
      </c>
      <c r="D18" s="103" t="n">
        <v>9643291.28961</v>
      </c>
    </row>
    <row r="19" customFormat="false" ht="15" hidden="false" customHeight="false" outlineLevel="0" collapsed="false">
      <c r="A19" s="1" t="s">
        <v>257</v>
      </c>
      <c r="B19" s="70" t="n">
        <v>28</v>
      </c>
      <c r="C19" s="103" t="n">
        <v>1000000</v>
      </c>
      <c r="D19" s="68" t="n">
        <v>0</v>
      </c>
    </row>
    <row r="20" customFormat="false" ht="15" hidden="true" customHeight="false" outlineLevel="0" collapsed="false">
      <c r="A20" s="1" t="s">
        <v>258</v>
      </c>
      <c r="B20" s="70" t="n">
        <v>28</v>
      </c>
      <c r="C20" s="92" t="n">
        <v>0</v>
      </c>
    </row>
    <row r="21" customFormat="false" ht="15" hidden="false" customHeight="false" outlineLevel="0" collapsed="false">
      <c r="A21" s="100" t="s">
        <v>259</v>
      </c>
      <c r="B21" s="99"/>
      <c r="C21" s="101" t="n">
        <v>98917066.8830001</v>
      </c>
      <c r="D21" s="101" t="n">
        <v>133588185.237419</v>
      </c>
    </row>
    <row r="22" customFormat="false" ht="15" hidden="false" customHeight="false" outlineLevel="0" collapsed="false">
      <c r="A22" s="1" t="s">
        <v>260</v>
      </c>
      <c r="B22" s="70" t="n">
        <v>28</v>
      </c>
      <c r="C22" s="92" t="n">
        <v>-12939251.321</v>
      </c>
      <c r="D22" s="92" t="n">
        <v>-23572300.597</v>
      </c>
    </row>
    <row r="23" customFormat="false" ht="15" hidden="false" customHeight="false" outlineLevel="0" collapsed="false">
      <c r="A23" s="1" t="s">
        <v>261</v>
      </c>
      <c r="B23" s="70" t="n">
        <v>29</v>
      </c>
      <c r="C23" s="68" t="n">
        <v>0</v>
      </c>
      <c r="D23" s="92" t="n">
        <v>-21473862.199</v>
      </c>
    </row>
    <row r="24" customFormat="false" ht="15" hidden="false" customHeight="false" outlineLevel="0" collapsed="false">
      <c r="A24" s="1" t="s">
        <v>87</v>
      </c>
      <c r="B24" s="70" t="n">
        <v>29</v>
      </c>
      <c r="C24" s="92" t="n">
        <v>-30611802.932</v>
      </c>
      <c r="D24" s="92" t="n">
        <v>-32324687.06226</v>
      </c>
    </row>
    <row r="25" customFormat="false" ht="15" hidden="false" customHeight="false" outlineLevel="0" collapsed="false">
      <c r="A25" s="1" t="s">
        <v>89</v>
      </c>
      <c r="B25" s="70" t="n">
        <v>29</v>
      </c>
      <c r="C25" s="92" t="n">
        <v>-5035102.704</v>
      </c>
      <c r="D25" s="92" t="n">
        <v>-3945515.49503</v>
      </c>
    </row>
    <row r="26" customFormat="false" ht="12.75" hidden="false" customHeight="false" outlineLevel="0" collapsed="false">
      <c r="A26" s="104" t="s">
        <v>246</v>
      </c>
      <c r="B26" s="105"/>
      <c r="C26" s="106" t="n">
        <v>-48586156.957</v>
      </c>
      <c r="D26" s="106" t="n">
        <v>-81316365.35329</v>
      </c>
    </row>
    <row r="27" customFormat="false" ht="15" hidden="false" customHeight="false" outlineLevel="0" collapsed="false">
      <c r="A27" s="1" t="s">
        <v>90</v>
      </c>
      <c r="B27" s="70" t="n">
        <v>30</v>
      </c>
      <c r="C27" s="92" t="n">
        <v>2216428.557</v>
      </c>
      <c r="D27" s="92" t="n">
        <v>538578.805</v>
      </c>
    </row>
    <row r="28" customFormat="false" ht="15" hidden="false" customHeight="false" outlineLevel="0" collapsed="false">
      <c r="A28" s="100" t="s">
        <v>262</v>
      </c>
      <c r="B28" s="99"/>
      <c r="C28" s="101" t="n">
        <v>52547338.4830001</v>
      </c>
      <c r="D28" s="101" t="n">
        <v>52810398.6891289</v>
      </c>
    </row>
    <row r="29" customFormat="false" ht="15" hidden="false" customHeight="false" outlineLevel="0" collapsed="false">
      <c r="A29" s="1" t="s">
        <v>92</v>
      </c>
      <c r="B29" s="70" t="n">
        <v>31</v>
      </c>
      <c r="C29" s="92" t="n">
        <v>0</v>
      </c>
      <c r="D29" s="103" t="n">
        <v>0</v>
      </c>
    </row>
    <row r="30" customFormat="false" ht="15" hidden="false" customHeight="false" outlineLevel="0" collapsed="false">
      <c r="A30" s="100" t="s">
        <v>263</v>
      </c>
      <c r="B30" s="99"/>
      <c r="C30" s="101" t="n">
        <v>52547338.4830001</v>
      </c>
      <c r="D30" s="101" t="n">
        <v>52810398.6891289</v>
      </c>
    </row>
    <row r="31" customFormat="false" ht="15" hidden="false" customHeight="false" outlineLevel="0" collapsed="false">
      <c r="A31" s="1" t="s">
        <v>94</v>
      </c>
      <c r="B31" s="54" t="n">
        <v>32</v>
      </c>
      <c r="C31" s="92" t="n">
        <v>-6417945.018</v>
      </c>
      <c r="D31" s="92" t="n">
        <v>-7356449.173</v>
      </c>
    </row>
    <row r="32" customFormat="false" ht="15" hidden="false" customHeight="false" outlineLevel="0" collapsed="false">
      <c r="A32" s="100" t="s">
        <v>264</v>
      </c>
      <c r="B32" s="99"/>
      <c r="C32" s="101" t="n">
        <v>46129393.4650001</v>
      </c>
      <c r="D32" s="101" t="n">
        <v>45453949.5161289</v>
      </c>
    </row>
    <row r="33" customFormat="false" ht="15" hidden="false" customHeight="false" outlineLevel="0" collapsed="false">
      <c r="A33" s="1" t="s">
        <v>96</v>
      </c>
      <c r="B33" s="70" t="n">
        <v>33</v>
      </c>
      <c r="C33" s="106" t="n">
        <v>0</v>
      </c>
      <c r="D33" s="106" t="n">
        <v>0</v>
      </c>
    </row>
    <row r="34" customFormat="false" ht="15" hidden="false" customHeight="false" outlineLevel="0" collapsed="false">
      <c r="A34" s="1" t="s">
        <v>98</v>
      </c>
      <c r="B34" s="70" t="n">
        <v>34</v>
      </c>
      <c r="C34" s="92" t="n">
        <v>0</v>
      </c>
      <c r="D34" s="92" t="n">
        <v>0</v>
      </c>
    </row>
    <row r="35" customFormat="false" ht="15" hidden="false" customHeight="false" outlineLevel="0" collapsed="false">
      <c r="A35" s="100" t="s">
        <v>265</v>
      </c>
      <c r="B35" s="99"/>
      <c r="C35" s="101" t="n">
        <v>46129393.4650001</v>
      </c>
      <c r="D35" s="101" t="n">
        <v>45453949.5161289</v>
      </c>
    </row>
    <row r="36" customFormat="false" ht="15" hidden="false" customHeight="false" outlineLevel="0" collapsed="false">
      <c r="A36" s="1" t="s">
        <v>102</v>
      </c>
      <c r="B36" s="70" t="n">
        <v>35</v>
      </c>
      <c r="C36" s="92" t="n">
        <v>718.406646529169</v>
      </c>
      <c r="D36" s="92" t="n">
        <v>699.657505712664</v>
      </c>
    </row>
    <row r="37" customFormat="false" ht="15" hidden="false" customHeight="false" outlineLevel="0" collapsed="false">
      <c r="A37" s="1" t="s">
        <v>266</v>
      </c>
      <c r="B37" s="70" t="n">
        <v>35</v>
      </c>
      <c r="C37" s="92" t="n">
        <v>11.9754166666667</v>
      </c>
      <c r="D37" s="92" t="n">
        <v>17.3967502870464</v>
      </c>
    </row>
    <row r="38" customFormat="false" ht="12.75" hidden="false" customHeight="false" outlineLevel="0" collapsed="false">
      <c r="A38" s="66"/>
      <c r="B38" s="93"/>
    </row>
    <row r="39" customFormat="false" ht="12.75" hidden="false" customHeight="false" outlineLevel="0" collapsed="false">
      <c r="A39" s="1" t="s">
        <v>249</v>
      </c>
    </row>
    <row r="43" customFormat="false" ht="12.75" hidden="false" customHeight="false" outlineLevel="0" collapsed="false">
      <c r="C43" s="107"/>
      <c r="D43" s="94"/>
    </row>
    <row r="45" customFormat="false" ht="12.75" hidden="false" customHeight="false" outlineLevel="0" collapsed="false">
      <c r="A45" s="108"/>
      <c r="B45" s="109"/>
    </row>
    <row r="46" customFormat="false" ht="12.75" hidden="false" customHeight="false" outlineLevel="0" collapsed="false">
      <c r="A46" s="110"/>
      <c r="B46" s="111"/>
      <c r="D46" s="94"/>
    </row>
    <row r="51" customFormat="false" ht="12.75" hidden="false" customHeight="false" outlineLevel="0" collapsed="false">
      <c r="A51" s="112"/>
    </row>
  </sheetData>
  <mergeCells count="6">
    <mergeCell ref="A7:D7"/>
    <mergeCell ref="A8:D8"/>
    <mergeCell ref="A9:D9"/>
    <mergeCell ref="A10:D10"/>
    <mergeCell ref="C45:D45"/>
    <mergeCell ref="C51:D51"/>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19" location="'Nota 28'!A1" display="#'Nota 28'.A1"/>
    <hyperlink ref="B20" location="'Nota 28'!A1" display="#'Nota 28'.A1"/>
    <hyperlink ref="B22" location="'Nota 28'!A1" display="#'Nota 28'.A1"/>
    <hyperlink ref="B23" location="'Nota 29'!A1" display="#'Nota 29'.A1"/>
    <hyperlink ref="B24" location="'Nota 29'!A1" display="#'Nota 29'.A1"/>
    <hyperlink ref="B25" location="'Nota 29'!A1" display="#'Nota 29'.A1"/>
    <hyperlink ref="B27" location="'Nota 30'!A1" display="#'Nota 30'.A1"/>
    <hyperlink ref="B29" location="'Nota 31'!A1" display="#'Nota 31'.A1"/>
    <hyperlink ref="B31" location="'Nota 32'!A1" display="#'Nota 32'.A1"/>
    <hyperlink ref="B33" location="'Nota 33'!A1" display="#'Nota 33'.A1"/>
    <hyperlink ref="B34" location="'Nota 34'!A1" display="#'Nota 34'.A1"/>
    <hyperlink ref="B36" location="'Nota 35'!A1" display="#'Nota 35'.A1"/>
    <hyperlink ref="B37"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338" width="51.29"/>
    <col collapsed="false" customWidth="true" hidden="false" outlineLevel="0" max="2" min="2" style="338" width="18.14"/>
    <col collapsed="false" customWidth="true" hidden="false" outlineLevel="0" max="3" min="3" style="338" width="17.57"/>
    <col collapsed="false" customWidth="true" hidden="false" outlineLevel="0" max="22" min="4" style="338" width="11.43"/>
  </cols>
  <sheetData>
    <row r="1" customFormat="false" ht="15" hidden="false" customHeight="false" outlineLevel="0" collapsed="false">
      <c r="A1" s="338" t="str">
        <f aca="false">Indice!C1</f>
        <v>ITTI S.A.E.C.A.</v>
      </c>
      <c r="E1" s="339" t="s">
        <v>77</v>
      </c>
    </row>
    <row r="4" customFormat="false" ht="15" hidden="false" customHeight="false" outlineLevel="0" collapsed="false">
      <c r="A4" s="170" t="s">
        <v>722</v>
      </c>
      <c r="B4" s="170"/>
      <c r="C4" s="170"/>
      <c r="D4" s="170"/>
      <c r="E4" s="170"/>
      <c r="F4" s="203"/>
      <c r="G4" s="478"/>
      <c r="H4" s="481"/>
    </row>
    <row r="5" customFormat="false" ht="15" hidden="false" customHeight="false" outlineLevel="0" collapsed="false">
      <c r="A5" s="506" t="s">
        <v>402</v>
      </c>
      <c r="B5" s="506"/>
      <c r="C5" s="481"/>
      <c r="D5" s="481"/>
      <c r="E5" s="481"/>
      <c r="F5" s="203"/>
      <c r="G5" s="478"/>
      <c r="H5" s="481"/>
    </row>
    <row r="6" customFormat="false" ht="15" hidden="false" customHeight="false" outlineLevel="0" collapsed="false">
      <c r="A6" s="203"/>
      <c r="D6" s="481"/>
      <c r="E6" s="481"/>
      <c r="F6" s="203"/>
      <c r="G6" s="478"/>
      <c r="H6" s="481"/>
    </row>
    <row r="7" customFormat="false" ht="25.5" hidden="false" customHeight="false" outlineLevel="0" collapsed="false">
      <c r="A7" s="508" t="s">
        <v>98</v>
      </c>
      <c r="B7" s="63" t="s">
        <v>222</v>
      </c>
      <c r="C7" s="63" t="s">
        <v>223</v>
      </c>
      <c r="D7" s="481"/>
      <c r="E7" s="481"/>
      <c r="F7" s="203"/>
      <c r="G7" s="478"/>
      <c r="H7" s="481"/>
    </row>
    <row r="8" customFormat="false" ht="15" hidden="false" customHeight="false" outlineLevel="0" collapsed="false">
      <c r="D8" s="481"/>
      <c r="E8" s="481"/>
      <c r="F8" s="203"/>
      <c r="G8" s="478"/>
      <c r="H8" s="481"/>
    </row>
    <row r="9" customFormat="false" ht="15" hidden="false" customHeight="false" outlineLevel="0" collapsed="false">
      <c r="A9" s="203" t="s">
        <v>723</v>
      </c>
      <c r="B9" s="203"/>
      <c r="C9" s="203"/>
      <c r="D9" s="481"/>
      <c r="E9" s="481"/>
      <c r="F9" s="203"/>
      <c r="G9" s="478"/>
      <c r="H9" s="481"/>
    </row>
    <row r="10" customFormat="false" ht="15" hidden="false" customHeight="false" outlineLevel="0" collapsed="false">
      <c r="A10" s="203" t="s">
        <v>246</v>
      </c>
      <c r="B10" s="203"/>
      <c r="C10" s="203"/>
      <c r="D10" s="481"/>
      <c r="E10" s="481"/>
      <c r="F10" s="203"/>
      <c r="G10" s="478"/>
      <c r="H10" s="481"/>
    </row>
    <row r="11" customFormat="false" ht="15" hidden="false" customHeight="false" outlineLevel="0" collapsed="false">
      <c r="A11" s="203" t="s">
        <v>724</v>
      </c>
      <c r="B11" s="203"/>
      <c r="C11" s="203"/>
      <c r="D11" s="481"/>
      <c r="E11" s="481"/>
      <c r="F11" s="203"/>
      <c r="G11" s="478"/>
      <c r="H11" s="481"/>
    </row>
    <row r="12" customFormat="false" ht="15" hidden="false" customHeight="false" outlineLevel="0" collapsed="false">
      <c r="A12" s="203" t="s">
        <v>276</v>
      </c>
      <c r="B12" s="397" t="n">
        <f aca="false">SUM($B8:B11)</f>
        <v>0</v>
      </c>
      <c r="C12" s="397" t="n">
        <f aca="false">SUM($C8:C11)</f>
        <v>0</v>
      </c>
      <c r="D12" s="481"/>
      <c r="E12" s="481"/>
      <c r="F12" s="203"/>
      <c r="G12" s="478"/>
      <c r="H12" s="481"/>
    </row>
    <row r="13" customFormat="false" ht="15" hidden="false" customHeight="false" outlineLevel="0" collapsed="false">
      <c r="A13" s="203"/>
      <c r="B13" s="480"/>
      <c r="C13" s="481"/>
      <c r="D13" s="481"/>
      <c r="E13" s="481"/>
      <c r="F13" s="203"/>
      <c r="G13" s="478"/>
      <c r="H13" s="481"/>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338" width="42.14"/>
    <col collapsed="false" customWidth="true" hidden="false" outlineLevel="0" max="4" min="2" style="338" width="24.42"/>
    <col collapsed="false" customWidth="true" hidden="false" outlineLevel="0" max="5" min="5" style="338" width="32.42"/>
    <col collapsed="false" customWidth="true" hidden="false" outlineLevel="0" max="2213" min="6" style="338" width="15.71"/>
  </cols>
  <sheetData>
    <row r="1" customFormat="false" ht="15" hidden="false" customHeight="false" outlineLevel="0" collapsed="false">
      <c r="A1" s="338" t="str">
        <f aca="false">Indice!C1</f>
        <v>ITTI S.A.E.C.A.</v>
      </c>
      <c r="E1" s="339" t="s">
        <v>77</v>
      </c>
    </row>
    <row r="2" customFormat="false" ht="15" hidden="false" customHeight="false" outlineLevel="0" collapsed="false">
      <c r="C2" s="509"/>
    </row>
    <row r="5" customFormat="false" ht="15" hidden="false" customHeight="false" outlineLevel="0" collapsed="false">
      <c r="A5" s="407" t="s">
        <v>725</v>
      </c>
      <c r="B5" s="407"/>
      <c r="C5" s="407"/>
      <c r="D5" s="407"/>
    </row>
    <row r="6" customFormat="false" ht="15" hidden="false" customHeight="false" outlineLevel="0" collapsed="false">
      <c r="A6" s="506" t="s">
        <v>402</v>
      </c>
      <c r="B6" s="506"/>
      <c r="C6" s="510"/>
      <c r="D6" s="510"/>
    </row>
    <row r="7" customFormat="false" ht="15" hidden="false" customHeight="true" outlineLevel="0" collapsed="false">
      <c r="B7" s="511"/>
    </row>
    <row r="8" customFormat="false" ht="15" hidden="false" customHeight="true" outlineLevel="0" collapsed="false">
      <c r="B8" s="63" t="s">
        <v>222</v>
      </c>
      <c r="C8" s="63" t="s">
        <v>223</v>
      </c>
    </row>
    <row r="9" s="338" customFormat="true" ht="15" hidden="false" customHeight="true" outlineLevel="0" collapsed="false">
      <c r="A9" s="512" t="s">
        <v>726</v>
      </c>
      <c r="B9" s="513" t="n">
        <v>60000</v>
      </c>
      <c r="C9" s="513" t="n">
        <v>36225</v>
      </c>
      <c r="D9" s="514"/>
    </row>
    <row r="10" s="338" customFormat="true" ht="15" hidden="false" customHeight="true" outlineLevel="0" collapsed="false">
      <c r="A10" s="512" t="s">
        <v>727</v>
      </c>
      <c r="B10" s="513" t="n">
        <v>28741</v>
      </c>
      <c r="C10" s="513" t="n">
        <v>28741</v>
      </c>
      <c r="D10" s="514"/>
    </row>
    <row r="11" customFormat="false" ht="15" hidden="false" customHeight="true" outlineLevel="0" collapsed="false">
      <c r="A11" s="338" t="s">
        <v>728</v>
      </c>
      <c r="B11" s="513" t="n">
        <v>46129393.4650001</v>
      </c>
      <c r="C11" s="513" t="n">
        <v>45453949.5161289</v>
      </c>
    </row>
    <row r="12" customFormat="false" ht="15" hidden="false" customHeight="true" outlineLevel="0" collapsed="false">
      <c r="A12" s="515" t="s">
        <v>729</v>
      </c>
      <c r="B12" s="516" t="n">
        <v>718.406646529169</v>
      </c>
      <c r="C12" s="516" t="n">
        <v>699.657505712664</v>
      </c>
      <c r="D12" s="514"/>
    </row>
    <row r="13" customFormat="false" ht="15" hidden="false" customHeight="true" outlineLevel="0" collapsed="false">
      <c r="A13" s="515" t="s">
        <v>730</v>
      </c>
      <c r="B13" s="517" t="n">
        <v>11.9754166666667</v>
      </c>
      <c r="C13" s="517" t="n">
        <v>17.3967502870464</v>
      </c>
    </row>
    <row r="14" customFormat="false" ht="15" hidden="false" customHeight="true" outlineLevel="0" collapsed="false">
      <c r="A14" s="514"/>
      <c r="B14" s="514"/>
      <c r="C14" s="514"/>
      <c r="D14" s="514"/>
    </row>
    <row r="15" customFormat="false" ht="15" hidden="false" customHeight="true" outlineLevel="0" collapsed="false"/>
  </sheetData>
  <mergeCells count="1">
    <mergeCell ref="A6:B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338" width="24.42"/>
    <col collapsed="false" customWidth="true" hidden="false" outlineLevel="0" max="4" min="4" style="338" width="27.15"/>
    <col collapsed="false" customWidth="true" hidden="false" outlineLevel="0" max="5" min="5" style="338" width="24.42"/>
    <col collapsed="false" customWidth="true" hidden="false" outlineLevel="0" max="6" min="6" style="338" width="12.86"/>
    <col collapsed="false" customWidth="true" hidden="false" outlineLevel="0" max="7" min="7" style="338" width="11.43"/>
    <col collapsed="false" customWidth="true" hidden="false" outlineLevel="0" max="8" min="8" style="338" width="17.29"/>
    <col collapsed="false" customWidth="true" hidden="false" outlineLevel="0" max="14" min="9" style="338" width="11.43"/>
  </cols>
  <sheetData>
    <row r="1" customFormat="false" ht="15" hidden="false" customHeight="false" outlineLevel="0" collapsed="false">
      <c r="A1" s="338" t="str">
        <f aca="false">Indice!C1</f>
        <v>ITTI S.A.E.C.A.</v>
      </c>
      <c r="E1" s="339" t="s">
        <v>118</v>
      </c>
    </row>
    <row r="2" customFormat="false" ht="15" hidden="false" customHeight="false" outlineLevel="0" collapsed="false">
      <c r="C2" s="509"/>
    </row>
    <row r="5" customFormat="false" ht="15" hidden="false" customHeight="false" outlineLevel="0" collapsed="false">
      <c r="A5" s="255" t="s">
        <v>731</v>
      </c>
      <c r="B5" s="255"/>
      <c r="C5" s="255"/>
      <c r="D5" s="255"/>
      <c r="E5" s="255"/>
      <c r="F5" s="518"/>
      <c r="G5" s="518"/>
      <c r="H5" s="518"/>
      <c r="I5" s="518"/>
    </row>
    <row r="7" s="73" customFormat="true" ht="15" hidden="false" customHeight="false" outlineLevel="0" collapsed="false">
      <c r="A7" s="519" t="s">
        <v>732</v>
      </c>
      <c r="B7" s="519"/>
      <c r="C7" s="519"/>
      <c r="D7" s="519"/>
      <c r="E7" s="519"/>
      <c r="F7" s="519"/>
      <c r="G7" s="519"/>
      <c r="H7" s="519"/>
      <c r="I7" s="519"/>
      <c r="J7" s="512"/>
      <c r="K7" s="512"/>
      <c r="L7" s="512"/>
      <c r="M7" s="512"/>
      <c r="N7" s="512"/>
    </row>
    <row r="8" s="73" customFormat="true" ht="15" hidden="false" customHeight="false" outlineLevel="0" collapsed="false">
      <c r="A8" s="512"/>
      <c r="B8" s="512"/>
      <c r="C8" s="512"/>
      <c r="D8" s="512"/>
      <c r="E8" s="512"/>
      <c r="F8" s="512"/>
      <c r="G8" s="512"/>
      <c r="H8" s="512"/>
      <c r="I8" s="512"/>
      <c r="J8" s="512"/>
      <c r="K8" s="512"/>
      <c r="L8" s="512"/>
      <c r="M8" s="512"/>
      <c r="N8" s="512"/>
    </row>
    <row r="9" s="73" customFormat="true" ht="15.75" hidden="false" customHeight="false" outlineLevel="0" collapsed="false">
      <c r="A9" s="66" t="str">
        <f aca="false">IFERROR("Al "&amp;DAY(Indice!B6)&amp;" de "&amp;VLOOKUP(MONTH(Indice!B6),Indice!S:T,2,0)&amp;" de "&amp;YEAR(Indice!B6-366),"Al dia... de mes… de año 2XX1…")</f>
        <v>Al 31 de Diciembre de 2022</v>
      </c>
      <c r="B9" s="66"/>
      <c r="C9" s="66"/>
      <c r="D9" s="66"/>
      <c r="E9" s="66"/>
      <c r="F9" s="66"/>
      <c r="G9" s="66"/>
      <c r="H9" s="512"/>
      <c r="I9" s="512"/>
      <c r="J9" s="512"/>
      <c r="K9" s="512"/>
      <c r="L9" s="512"/>
      <c r="M9" s="512"/>
      <c r="N9" s="512"/>
    </row>
    <row r="10" s="73" customFormat="true" ht="15.75" hidden="false" customHeight="false" outlineLevel="0" collapsed="false">
      <c r="A10" s="520" t="s">
        <v>733</v>
      </c>
      <c r="B10" s="521" t="s">
        <v>734</v>
      </c>
      <c r="C10" s="520" t="s">
        <v>579</v>
      </c>
      <c r="D10" s="520" t="s">
        <v>735</v>
      </c>
      <c r="E10" s="520" t="s">
        <v>736</v>
      </c>
      <c r="F10" s="512"/>
      <c r="G10" s="512"/>
      <c r="H10" s="512"/>
      <c r="I10" s="512"/>
      <c r="J10" s="512"/>
      <c r="K10" s="512"/>
      <c r="L10" s="512"/>
      <c r="M10" s="512"/>
      <c r="N10" s="512"/>
    </row>
    <row r="11" s="73" customFormat="true" ht="15" hidden="false" customHeight="false" outlineLevel="0" collapsed="false">
      <c r="A11" s="522" t="s">
        <v>737</v>
      </c>
      <c r="B11" s="523"/>
      <c r="C11" s="524" t="s">
        <v>738</v>
      </c>
      <c r="D11" s="525" t="n">
        <v>2156352718.1906</v>
      </c>
      <c r="E11" s="526" t="s">
        <v>739</v>
      </c>
      <c r="F11" s="512"/>
      <c r="G11" s="512"/>
      <c r="H11" s="512"/>
      <c r="I11" s="512"/>
      <c r="J11" s="512"/>
      <c r="K11" s="512"/>
      <c r="L11" s="512"/>
      <c r="M11" s="512"/>
      <c r="N11" s="512"/>
    </row>
    <row r="12" s="73" customFormat="true" ht="15" hidden="false" customHeight="true" outlineLevel="0" collapsed="false">
      <c r="A12" s="522" t="s">
        <v>737</v>
      </c>
      <c r="B12" s="527"/>
      <c r="C12" s="528" t="s">
        <v>738</v>
      </c>
      <c r="D12" s="529" t="n">
        <v>212031906.5473</v>
      </c>
      <c r="E12" s="530" t="s">
        <v>740</v>
      </c>
      <c r="F12" s="512"/>
      <c r="G12" s="512"/>
      <c r="H12" s="512"/>
      <c r="I12" s="512"/>
      <c r="J12" s="512"/>
      <c r="K12" s="512"/>
      <c r="L12" s="512"/>
      <c r="M12" s="512"/>
      <c r="N12" s="512"/>
    </row>
    <row r="13" s="73" customFormat="true" ht="15.75" hidden="false" customHeight="false" outlineLevel="0" collapsed="false">
      <c r="A13" s="531" t="s">
        <v>737</v>
      </c>
      <c r="B13" s="532"/>
      <c r="C13" s="533" t="s">
        <v>738</v>
      </c>
      <c r="D13" s="534" t="n">
        <v>6147303975.4518</v>
      </c>
      <c r="E13" s="535" t="s">
        <v>741</v>
      </c>
      <c r="F13" s="512"/>
      <c r="G13" s="512"/>
      <c r="H13" s="512"/>
      <c r="I13" s="512"/>
      <c r="J13" s="512"/>
      <c r="K13" s="512"/>
      <c r="L13" s="512"/>
      <c r="M13" s="512"/>
      <c r="N13" s="512"/>
    </row>
    <row r="14" s="73" customFormat="true" ht="15.75" hidden="false" customHeight="false" outlineLevel="0" collapsed="false">
      <c r="A14" s="531"/>
      <c r="B14" s="532"/>
      <c r="C14" s="533"/>
      <c r="D14" s="533"/>
      <c r="E14" s="535"/>
      <c r="F14" s="512"/>
      <c r="G14" s="512"/>
      <c r="H14" s="512"/>
      <c r="I14" s="512"/>
      <c r="J14" s="512"/>
      <c r="K14" s="512"/>
      <c r="L14" s="512"/>
      <c r="M14" s="512"/>
      <c r="N14" s="512"/>
    </row>
    <row r="15" s="73" customFormat="true" ht="15" hidden="false" customHeight="false" outlineLevel="0" collapsed="false">
      <c r="A15" s="512"/>
      <c r="B15" s="512"/>
      <c r="C15" s="512"/>
      <c r="D15" s="512"/>
      <c r="E15" s="512"/>
      <c r="F15" s="512"/>
      <c r="G15" s="512"/>
      <c r="H15" s="512"/>
      <c r="I15" s="512"/>
      <c r="J15" s="512"/>
      <c r="K15" s="512"/>
      <c r="L15" s="512"/>
      <c r="M15" s="512"/>
      <c r="N15" s="512"/>
    </row>
    <row r="16" s="73" customFormat="true" ht="15.75" hidden="false" customHeight="false" outlineLevel="0" collapsed="false">
      <c r="A16" s="66" t="s">
        <v>742</v>
      </c>
      <c r="B16" s="536"/>
      <c r="C16" s="536"/>
      <c r="D16" s="536"/>
      <c r="E16" s="536"/>
      <c r="F16" s="512"/>
      <c r="G16" s="512"/>
      <c r="H16" s="512"/>
      <c r="I16" s="512"/>
      <c r="J16" s="512"/>
      <c r="K16" s="512"/>
      <c r="L16" s="512"/>
      <c r="M16" s="512"/>
      <c r="N16" s="512"/>
    </row>
    <row r="17" s="73" customFormat="true" ht="30" hidden="false" customHeight="true" outlineLevel="0" collapsed="false">
      <c r="A17" s="520" t="s">
        <v>733</v>
      </c>
      <c r="B17" s="521" t="s">
        <v>734</v>
      </c>
      <c r="C17" s="520" t="s">
        <v>579</v>
      </c>
      <c r="D17" s="520" t="s">
        <v>735</v>
      </c>
      <c r="E17" s="520" t="s">
        <v>736</v>
      </c>
      <c r="F17" s="537"/>
      <c r="G17" s="512"/>
      <c r="H17" s="512"/>
      <c r="I17" s="512"/>
      <c r="J17" s="512"/>
      <c r="K17" s="512"/>
      <c r="L17" s="512"/>
      <c r="M17" s="512"/>
      <c r="N17" s="512"/>
    </row>
    <row r="18" s="538" customFormat="true" ht="15" hidden="false" customHeight="false" outlineLevel="0" collapsed="false">
      <c r="A18" s="522" t="s">
        <v>737</v>
      </c>
      <c r="B18" s="523"/>
      <c r="C18" s="524" t="s">
        <v>738</v>
      </c>
      <c r="D18" s="525" t="n">
        <v>2156352718.1906</v>
      </c>
      <c r="E18" s="526" t="s">
        <v>739</v>
      </c>
      <c r="F18" s="73"/>
    </row>
    <row r="19" s="538" customFormat="true" ht="15.75" hidden="false" customHeight="false" outlineLevel="0" collapsed="false">
      <c r="A19" s="531" t="s">
        <v>737</v>
      </c>
      <c r="B19" s="532"/>
      <c r="C19" s="533" t="s">
        <v>738</v>
      </c>
      <c r="D19" s="534" t="n">
        <v>6147303975.4518</v>
      </c>
      <c r="E19" s="535" t="s">
        <v>741</v>
      </c>
    </row>
    <row r="20" s="73" customFormat="true" ht="15" hidden="false" customHeight="false" outlineLevel="0" collapsed="false"/>
    <row r="21" s="73" customFormat="true" ht="15" hidden="false" customHeight="false" outlineLevel="0" collapsed="false">
      <c r="A21" s="512"/>
      <c r="B21" s="512"/>
      <c r="C21" s="512"/>
      <c r="D21" s="512"/>
      <c r="E21" s="512"/>
      <c r="F21" s="512"/>
      <c r="G21" s="512"/>
      <c r="H21" s="512"/>
      <c r="I21" s="512"/>
      <c r="J21" s="512"/>
      <c r="K21" s="512"/>
      <c r="L21" s="512"/>
      <c r="M21" s="512"/>
      <c r="N21" s="512"/>
    </row>
    <row r="22" s="73" customFormat="true" ht="15" hidden="false" customHeight="false" outlineLevel="0" collapsed="false">
      <c r="A22" s="512"/>
      <c r="B22" s="512"/>
      <c r="C22" s="512"/>
      <c r="D22" s="512"/>
      <c r="E22" s="512"/>
      <c r="F22" s="512"/>
      <c r="G22" s="512"/>
      <c r="H22" s="512"/>
      <c r="I22" s="512"/>
      <c r="J22" s="512"/>
      <c r="K22" s="512"/>
      <c r="L22" s="512"/>
      <c r="M22" s="512"/>
      <c r="N22" s="512"/>
    </row>
    <row r="23" s="73" customFormat="true" ht="15" hidden="false" customHeight="false" outlineLevel="0" collapsed="false">
      <c r="A23" s="512"/>
      <c r="B23" s="512"/>
      <c r="C23" s="512"/>
      <c r="D23" s="512"/>
      <c r="E23" s="512"/>
      <c r="F23" s="512"/>
      <c r="G23" s="512"/>
      <c r="H23" s="512"/>
      <c r="I23" s="512"/>
      <c r="J23" s="512"/>
      <c r="K23" s="512"/>
      <c r="L23" s="512"/>
      <c r="M23" s="512"/>
      <c r="N23" s="512"/>
    </row>
    <row r="24" s="73" customFormat="true" ht="15" hidden="false" customHeight="false" outlineLevel="0" collapsed="false">
      <c r="A24" s="512"/>
      <c r="B24" s="512"/>
      <c r="C24" s="512"/>
      <c r="D24" s="512"/>
      <c r="E24" s="512"/>
      <c r="F24" s="512"/>
      <c r="G24" s="512"/>
      <c r="H24" s="512"/>
      <c r="I24" s="512"/>
      <c r="J24" s="512"/>
      <c r="K24" s="512"/>
      <c r="L24" s="512"/>
      <c r="M24" s="512"/>
      <c r="N24" s="512"/>
    </row>
    <row r="25" s="73" customFormat="true" ht="15" hidden="false" customHeight="false" outlineLevel="0" collapsed="false">
      <c r="A25" s="512"/>
      <c r="B25" s="512"/>
      <c r="C25" s="512"/>
      <c r="D25" s="512"/>
      <c r="E25" s="512"/>
      <c r="F25" s="512"/>
      <c r="G25" s="512"/>
      <c r="H25" s="512"/>
      <c r="I25" s="512"/>
      <c r="J25" s="512"/>
      <c r="K25" s="512"/>
      <c r="L25" s="512"/>
      <c r="M25" s="512"/>
      <c r="N25" s="512"/>
    </row>
    <row r="26" s="73" customFormat="true" ht="15" hidden="false" customHeight="false" outlineLevel="0" collapsed="false">
      <c r="A26" s="512"/>
      <c r="B26" s="512"/>
      <c r="C26" s="512"/>
      <c r="D26" s="512"/>
      <c r="E26" s="512"/>
      <c r="F26" s="512"/>
      <c r="G26" s="512"/>
      <c r="H26" s="512"/>
      <c r="I26" s="512"/>
      <c r="J26" s="512"/>
      <c r="K26" s="512"/>
      <c r="L26" s="512"/>
      <c r="M26" s="512"/>
      <c r="N26" s="512"/>
    </row>
    <row r="27" s="73" customFormat="true" ht="15" hidden="false" customHeight="false" outlineLevel="0" collapsed="false">
      <c r="A27" s="512"/>
      <c r="B27" s="512"/>
      <c r="C27" s="512"/>
      <c r="D27" s="512"/>
      <c r="E27" s="512"/>
      <c r="F27" s="512"/>
      <c r="G27" s="512"/>
      <c r="H27" s="512"/>
      <c r="I27" s="512"/>
      <c r="J27" s="512"/>
      <c r="K27" s="512"/>
      <c r="L27" s="512"/>
      <c r="M27" s="512"/>
      <c r="N27" s="512"/>
    </row>
    <row r="28" s="73" customFormat="true" ht="15" hidden="false" customHeight="false" outlineLevel="0" collapsed="false">
      <c r="A28" s="512"/>
      <c r="B28" s="512"/>
      <c r="C28" s="512"/>
      <c r="D28" s="512"/>
      <c r="E28" s="512"/>
      <c r="F28" s="512"/>
      <c r="G28" s="512"/>
      <c r="H28" s="512"/>
      <c r="I28" s="512"/>
      <c r="J28" s="512"/>
      <c r="K28" s="512"/>
      <c r="L28" s="512"/>
      <c r="M28" s="512"/>
      <c r="N28" s="512"/>
    </row>
    <row r="29" s="73" customFormat="true" ht="15" hidden="false" customHeight="false" outlineLevel="0" collapsed="false">
      <c r="A29" s="512"/>
      <c r="B29" s="512"/>
      <c r="C29" s="512"/>
      <c r="D29" s="512"/>
      <c r="E29" s="512"/>
      <c r="F29" s="512"/>
      <c r="G29" s="512"/>
      <c r="H29" s="512"/>
      <c r="I29" s="512"/>
      <c r="J29" s="512"/>
      <c r="K29" s="512"/>
      <c r="L29" s="512"/>
      <c r="M29" s="512"/>
      <c r="N29" s="512"/>
    </row>
    <row r="30" s="73" customFormat="true" ht="15" hidden="false" customHeight="false" outlineLevel="0" collapsed="false">
      <c r="A30" s="512"/>
      <c r="B30" s="512"/>
      <c r="C30" s="512"/>
      <c r="D30" s="512"/>
      <c r="E30" s="512"/>
      <c r="F30" s="512"/>
      <c r="G30" s="512"/>
      <c r="H30" s="512"/>
      <c r="I30" s="512"/>
      <c r="J30" s="512"/>
      <c r="K30" s="512"/>
      <c r="L30" s="512"/>
      <c r="M30" s="512"/>
      <c r="N30" s="512"/>
    </row>
    <row r="31" s="73" customFormat="true" ht="15" hidden="false" customHeight="false" outlineLevel="0" collapsed="false">
      <c r="A31" s="512"/>
      <c r="B31" s="512"/>
      <c r="C31" s="512"/>
      <c r="D31" s="512"/>
      <c r="E31" s="512"/>
      <c r="F31" s="512"/>
      <c r="G31" s="512"/>
      <c r="H31" s="512"/>
      <c r="I31" s="512"/>
      <c r="J31" s="512"/>
      <c r="K31" s="512"/>
      <c r="L31" s="512"/>
      <c r="M31" s="512"/>
      <c r="N31" s="512"/>
    </row>
    <row r="32" s="73" customFormat="true" ht="15" hidden="false" customHeight="false" outlineLevel="0" collapsed="false">
      <c r="A32" s="512"/>
      <c r="B32" s="512"/>
      <c r="C32" s="512"/>
      <c r="D32" s="512"/>
      <c r="E32" s="512"/>
      <c r="F32" s="512"/>
      <c r="G32" s="512"/>
      <c r="H32" s="512"/>
      <c r="I32" s="512"/>
      <c r="J32" s="512"/>
      <c r="K32" s="512"/>
      <c r="L32" s="512"/>
      <c r="M32" s="512"/>
      <c r="N32" s="512"/>
    </row>
    <row r="33" s="73" customFormat="true" ht="15" hidden="false" customHeight="false" outlineLevel="0" collapsed="false">
      <c r="A33" s="512"/>
      <c r="B33" s="512"/>
      <c r="C33" s="512"/>
      <c r="D33" s="512"/>
      <c r="E33" s="512"/>
      <c r="F33" s="512"/>
      <c r="G33" s="512"/>
      <c r="H33" s="512"/>
      <c r="I33" s="512"/>
      <c r="J33" s="512"/>
      <c r="K33" s="512"/>
      <c r="L33" s="512"/>
      <c r="M33" s="512"/>
      <c r="N33" s="512"/>
    </row>
    <row r="34" s="73" customFormat="true" ht="15" hidden="false" customHeight="false" outlineLevel="0" collapsed="false">
      <c r="A34" s="512"/>
      <c r="B34" s="512"/>
      <c r="C34" s="512"/>
      <c r="D34" s="512"/>
      <c r="E34" s="512"/>
      <c r="F34" s="512"/>
      <c r="G34" s="512"/>
      <c r="H34" s="512"/>
      <c r="I34" s="512"/>
      <c r="J34" s="512"/>
      <c r="K34" s="512"/>
      <c r="L34" s="512"/>
      <c r="M34" s="512"/>
      <c r="N34" s="512"/>
    </row>
    <row r="35" s="73" customFormat="true" ht="15" hidden="false" customHeight="false" outlineLevel="0" collapsed="false">
      <c r="A35" s="512"/>
      <c r="B35" s="512"/>
      <c r="C35" s="512"/>
      <c r="D35" s="512"/>
      <c r="E35" s="512"/>
      <c r="F35" s="512"/>
      <c r="G35" s="512"/>
      <c r="H35" s="512"/>
      <c r="I35" s="512"/>
      <c r="J35" s="512"/>
      <c r="K35" s="512"/>
      <c r="L35" s="512"/>
      <c r="M35" s="512"/>
      <c r="N35" s="512"/>
    </row>
    <row r="36" s="73" customFormat="true" ht="15" hidden="false" customHeight="false" outlineLevel="0" collapsed="false">
      <c r="A36" s="512"/>
      <c r="B36" s="512"/>
      <c r="C36" s="512"/>
      <c r="D36" s="512"/>
      <c r="E36" s="512"/>
      <c r="F36" s="512"/>
      <c r="G36" s="512"/>
      <c r="H36" s="512"/>
      <c r="I36" s="512"/>
      <c r="J36" s="512"/>
      <c r="K36" s="512"/>
      <c r="L36" s="512"/>
      <c r="M36" s="512"/>
      <c r="N36" s="512"/>
    </row>
    <row r="37" s="73" customFormat="true" ht="15" hidden="false" customHeight="false" outlineLevel="0" collapsed="false">
      <c r="A37" s="512"/>
      <c r="B37" s="512"/>
      <c r="C37" s="512"/>
      <c r="D37" s="512"/>
      <c r="E37" s="512"/>
      <c r="F37" s="512"/>
      <c r="G37" s="512"/>
      <c r="H37" s="512"/>
      <c r="I37" s="512"/>
      <c r="J37" s="512"/>
      <c r="K37" s="512"/>
      <c r="L37" s="512"/>
      <c r="M37" s="512"/>
      <c r="N37" s="512"/>
    </row>
    <row r="38" s="73" customFormat="true" ht="15" hidden="false" customHeight="false" outlineLevel="0" collapsed="false">
      <c r="A38" s="512"/>
      <c r="B38" s="512"/>
      <c r="C38" s="512"/>
      <c r="D38" s="512"/>
      <c r="E38" s="512"/>
      <c r="F38" s="512"/>
      <c r="G38" s="512"/>
      <c r="H38" s="512"/>
      <c r="I38" s="512"/>
      <c r="J38" s="512"/>
      <c r="K38" s="512"/>
      <c r="L38" s="512"/>
      <c r="M38" s="512"/>
      <c r="N38" s="512"/>
    </row>
    <row r="39" s="73" customFormat="true" ht="15" hidden="false" customHeight="false" outlineLevel="0" collapsed="false">
      <c r="A39" s="512"/>
      <c r="B39" s="512"/>
      <c r="C39" s="512"/>
      <c r="D39" s="512"/>
      <c r="E39" s="512"/>
      <c r="F39" s="512"/>
      <c r="G39" s="512"/>
      <c r="H39" s="512"/>
      <c r="I39" s="512"/>
      <c r="J39" s="512"/>
      <c r="K39" s="512"/>
      <c r="L39" s="512"/>
      <c r="M39" s="512"/>
      <c r="N39" s="512"/>
    </row>
    <row r="40" s="73" customFormat="true" ht="15" hidden="false" customHeight="false" outlineLevel="0" collapsed="false">
      <c r="A40" s="512"/>
      <c r="B40" s="512"/>
      <c r="C40" s="512"/>
      <c r="D40" s="512"/>
      <c r="E40" s="512"/>
      <c r="F40" s="512"/>
      <c r="G40" s="512"/>
      <c r="H40" s="512"/>
      <c r="I40" s="512"/>
      <c r="J40" s="512"/>
      <c r="K40" s="512"/>
      <c r="L40" s="512"/>
      <c r="M40" s="512"/>
      <c r="N40" s="512"/>
    </row>
    <row r="41" s="73" customFormat="true" ht="15" hidden="false" customHeight="false" outlineLevel="0" collapsed="false">
      <c r="A41" s="512"/>
      <c r="B41" s="512"/>
      <c r="C41" s="512"/>
      <c r="D41" s="512"/>
      <c r="E41" s="512"/>
      <c r="F41" s="512"/>
      <c r="G41" s="512"/>
      <c r="H41" s="512"/>
      <c r="I41" s="512"/>
      <c r="J41" s="512"/>
      <c r="K41" s="512"/>
      <c r="L41" s="512"/>
      <c r="M41" s="512"/>
      <c r="N41" s="512"/>
    </row>
    <row r="42" s="73" customFormat="true" ht="15" hidden="false" customHeight="false" outlineLevel="0" collapsed="false">
      <c r="A42" s="512"/>
      <c r="B42" s="512"/>
      <c r="C42" s="512"/>
      <c r="D42" s="512"/>
      <c r="E42" s="512"/>
      <c r="F42" s="512"/>
      <c r="G42" s="512"/>
      <c r="H42" s="512"/>
      <c r="I42" s="512"/>
      <c r="J42" s="512"/>
      <c r="K42" s="512"/>
      <c r="L42" s="512"/>
      <c r="M42" s="512"/>
      <c r="N42" s="512"/>
    </row>
    <row r="43" s="73" customFormat="true" ht="15" hidden="false" customHeight="false" outlineLevel="0" collapsed="false">
      <c r="A43" s="512"/>
      <c r="B43" s="512"/>
      <c r="C43" s="512"/>
      <c r="D43" s="512"/>
      <c r="E43" s="512"/>
      <c r="F43" s="512"/>
      <c r="G43" s="512"/>
      <c r="H43" s="512"/>
      <c r="I43" s="512"/>
      <c r="J43" s="512"/>
      <c r="K43" s="512"/>
      <c r="L43" s="512"/>
      <c r="M43" s="512"/>
      <c r="N43" s="512"/>
    </row>
    <row r="44" s="73" customFormat="true" ht="15" hidden="false" customHeight="false" outlineLevel="0" collapsed="false">
      <c r="A44" s="512"/>
      <c r="B44" s="512"/>
      <c r="C44" s="512"/>
      <c r="D44" s="512"/>
      <c r="E44" s="512"/>
      <c r="F44" s="512"/>
      <c r="G44" s="512"/>
      <c r="H44" s="512"/>
      <c r="I44" s="512"/>
      <c r="J44" s="512"/>
      <c r="K44" s="512"/>
      <c r="L44" s="512"/>
      <c r="M44" s="512"/>
      <c r="N44" s="512"/>
    </row>
    <row r="45" s="73" customFormat="true" ht="15" hidden="false" customHeight="false" outlineLevel="0" collapsed="false">
      <c r="A45" s="512"/>
      <c r="B45" s="512"/>
      <c r="C45" s="512"/>
      <c r="D45" s="512"/>
      <c r="E45" s="512"/>
      <c r="F45" s="512"/>
      <c r="G45" s="512"/>
      <c r="H45" s="512"/>
      <c r="I45" s="512"/>
      <c r="J45" s="512"/>
      <c r="K45" s="512"/>
      <c r="L45" s="512"/>
      <c r="M45" s="512"/>
      <c r="N45" s="512"/>
    </row>
    <row r="46" s="73" customFormat="true" ht="15" hidden="false" customHeight="false" outlineLevel="0" collapsed="false">
      <c r="A46" s="512"/>
      <c r="B46" s="512"/>
      <c r="C46" s="512"/>
      <c r="D46" s="512"/>
      <c r="E46" s="512"/>
      <c r="F46" s="512"/>
      <c r="G46" s="512"/>
      <c r="H46" s="512"/>
      <c r="I46" s="512"/>
      <c r="J46" s="512"/>
      <c r="K46" s="512"/>
      <c r="L46" s="512"/>
      <c r="M46" s="512"/>
      <c r="N46" s="512"/>
    </row>
    <row r="47" s="73" customFormat="true" ht="15" hidden="false" customHeight="false" outlineLevel="0" collapsed="false">
      <c r="A47" s="512"/>
      <c r="B47" s="512"/>
      <c r="C47" s="512"/>
      <c r="D47" s="512"/>
      <c r="E47" s="512"/>
      <c r="F47" s="512"/>
      <c r="G47" s="512"/>
      <c r="H47" s="512"/>
      <c r="I47" s="512"/>
      <c r="J47" s="512"/>
      <c r="K47" s="512"/>
      <c r="L47" s="512"/>
      <c r="M47" s="512"/>
      <c r="N47" s="512"/>
    </row>
    <row r="48" s="73" customFormat="true" ht="15" hidden="false" customHeight="false" outlineLevel="0" collapsed="false">
      <c r="A48" s="512"/>
      <c r="B48" s="512"/>
      <c r="C48" s="512"/>
      <c r="D48" s="512"/>
      <c r="E48" s="512"/>
      <c r="F48" s="512"/>
      <c r="G48" s="512"/>
      <c r="H48" s="512"/>
      <c r="I48" s="512"/>
      <c r="J48" s="512"/>
      <c r="K48" s="512"/>
      <c r="L48" s="512"/>
      <c r="M48" s="512"/>
      <c r="N48" s="512"/>
    </row>
    <row r="49" s="73" customFormat="true" ht="15" hidden="false" customHeight="false" outlineLevel="0" collapsed="false">
      <c r="A49" s="512"/>
      <c r="B49" s="512"/>
      <c r="C49" s="512"/>
      <c r="D49" s="512"/>
      <c r="E49" s="512"/>
      <c r="F49" s="512"/>
      <c r="G49" s="512"/>
      <c r="H49" s="512"/>
      <c r="I49" s="512"/>
      <c r="J49" s="512"/>
      <c r="K49" s="512"/>
      <c r="L49" s="512"/>
      <c r="M49" s="512"/>
      <c r="N49" s="512"/>
    </row>
    <row r="50" s="73" customFormat="true" ht="15" hidden="false" customHeight="false" outlineLevel="0" collapsed="false">
      <c r="A50" s="512"/>
      <c r="B50" s="512"/>
      <c r="C50" s="512"/>
      <c r="D50" s="512"/>
      <c r="E50" s="512"/>
      <c r="F50" s="512"/>
      <c r="G50" s="512"/>
      <c r="H50" s="512"/>
      <c r="I50" s="512"/>
      <c r="J50" s="512"/>
      <c r="K50" s="512"/>
      <c r="L50" s="512"/>
      <c r="M50" s="512"/>
      <c r="N50" s="512"/>
    </row>
    <row r="51" s="73" customFormat="true" ht="15" hidden="false" customHeight="false" outlineLevel="0" collapsed="false">
      <c r="A51" s="512"/>
      <c r="B51" s="512"/>
      <c r="C51" s="512"/>
      <c r="D51" s="512"/>
      <c r="E51" s="512"/>
      <c r="F51" s="512"/>
      <c r="G51" s="512"/>
      <c r="H51" s="512"/>
      <c r="I51" s="512"/>
      <c r="J51" s="512"/>
      <c r="K51" s="512"/>
      <c r="L51" s="512"/>
      <c r="M51" s="512"/>
      <c r="N51" s="512"/>
    </row>
    <row r="52" s="73" customFormat="true" ht="15" hidden="false" customHeight="false" outlineLevel="0" collapsed="false">
      <c r="A52" s="512"/>
      <c r="B52" s="512"/>
      <c r="C52" s="512"/>
      <c r="D52" s="512"/>
      <c r="E52" s="512"/>
      <c r="F52" s="512"/>
      <c r="G52" s="512"/>
      <c r="H52" s="512"/>
      <c r="I52" s="512"/>
      <c r="J52" s="512"/>
      <c r="K52" s="512"/>
      <c r="L52" s="512"/>
      <c r="M52" s="512"/>
      <c r="N52" s="512"/>
    </row>
    <row r="53" s="73" customFormat="true" ht="15" hidden="false" customHeight="false" outlineLevel="0" collapsed="false">
      <c r="A53" s="512"/>
      <c r="B53" s="512"/>
      <c r="C53" s="512"/>
      <c r="D53" s="512"/>
      <c r="E53" s="512"/>
      <c r="F53" s="512"/>
      <c r="G53" s="512"/>
      <c r="H53" s="512"/>
      <c r="I53" s="512"/>
      <c r="J53" s="512"/>
      <c r="K53" s="512"/>
      <c r="L53" s="512"/>
      <c r="M53" s="512"/>
      <c r="N53" s="512"/>
    </row>
    <row r="54" s="73" customFormat="true" ht="15" hidden="false" customHeight="false" outlineLevel="0" collapsed="false">
      <c r="A54" s="512"/>
      <c r="B54" s="512"/>
      <c r="C54" s="512"/>
      <c r="D54" s="512"/>
      <c r="E54" s="512"/>
      <c r="F54" s="512"/>
      <c r="G54" s="512"/>
      <c r="H54" s="512"/>
      <c r="I54" s="512"/>
      <c r="J54" s="512"/>
      <c r="K54" s="512"/>
      <c r="L54" s="512"/>
      <c r="M54" s="512"/>
      <c r="N54" s="512"/>
    </row>
    <row r="55" s="73" customFormat="true" ht="15" hidden="false" customHeight="false" outlineLevel="0" collapsed="false">
      <c r="A55" s="512"/>
      <c r="B55" s="512"/>
      <c r="C55" s="512"/>
      <c r="D55" s="512"/>
      <c r="E55" s="512"/>
      <c r="F55" s="512"/>
      <c r="G55" s="512"/>
      <c r="H55" s="512"/>
      <c r="I55" s="512"/>
      <c r="J55" s="512"/>
      <c r="K55" s="512"/>
      <c r="L55" s="512"/>
      <c r="M55" s="512"/>
      <c r="N55" s="512"/>
    </row>
    <row r="56" s="73" customFormat="true" ht="15" hidden="false" customHeight="false" outlineLevel="0" collapsed="false">
      <c r="A56" s="512"/>
      <c r="B56" s="512"/>
      <c r="C56" s="512"/>
      <c r="D56" s="512"/>
      <c r="E56" s="512"/>
      <c r="F56" s="512"/>
      <c r="G56" s="512"/>
      <c r="H56" s="512"/>
      <c r="I56" s="512"/>
      <c r="J56" s="512"/>
      <c r="K56" s="512"/>
      <c r="L56" s="512"/>
      <c r="M56" s="512"/>
      <c r="N56" s="512"/>
    </row>
    <row r="57" s="73" customFormat="true" ht="15" hidden="false" customHeight="false" outlineLevel="0" collapsed="false">
      <c r="A57" s="512"/>
      <c r="B57" s="512"/>
      <c r="C57" s="512"/>
      <c r="D57" s="512"/>
      <c r="E57" s="512"/>
      <c r="F57" s="512"/>
      <c r="G57" s="512"/>
      <c r="H57" s="512"/>
      <c r="I57" s="512"/>
      <c r="J57" s="512"/>
      <c r="K57" s="512"/>
      <c r="L57" s="512"/>
      <c r="M57" s="512"/>
      <c r="N57" s="512"/>
    </row>
    <row r="58" s="73" customFormat="true" ht="15" hidden="false" customHeight="false" outlineLevel="0" collapsed="false">
      <c r="A58" s="512"/>
      <c r="B58" s="512"/>
      <c r="C58" s="512"/>
      <c r="D58" s="512"/>
      <c r="E58" s="512"/>
      <c r="F58" s="512"/>
      <c r="G58" s="512"/>
      <c r="H58" s="512"/>
      <c r="I58" s="512"/>
      <c r="J58" s="512"/>
      <c r="K58" s="512"/>
      <c r="L58" s="512"/>
      <c r="M58" s="512"/>
      <c r="N58" s="512"/>
    </row>
    <row r="59" s="73" customFormat="true" ht="15" hidden="false" customHeight="false" outlineLevel="0" collapsed="false">
      <c r="A59" s="512"/>
      <c r="B59" s="512"/>
      <c r="C59" s="512"/>
      <c r="D59" s="512"/>
      <c r="E59" s="512"/>
      <c r="F59" s="512"/>
      <c r="G59" s="512"/>
      <c r="H59" s="512"/>
      <c r="I59" s="512"/>
      <c r="J59" s="512"/>
      <c r="K59" s="512"/>
      <c r="L59" s="512"/>
      <c r="M59" s="512"/>
      <c r="N59" s="512"/>
    </row>
  </sheetData>
  <mergeCells count="2">
    <mergeCell ref="A5:E5"/>
    <mergeCell ref="A7:I7"/>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5" min="1" style="338" width="24.42"/>
    <col collapsed="false" customWidth="true" hidden="false" outlineLevel="0" max="6" min="6" style="338" width="12.86"/>
    <col collapsed="false" customWidth="true" hidden="false" outlineLevel="0" max="7" min="7" style="338" width="11.43"/>
    <col collapsed="false" customWidth="true" hidden="false" outlineLevel="0" max="8" min="8" style="338" width="17.29"/>
    <col collapsed="false" customWidth="true" hidden="false" outlineLevel="0" max="14" min="9" style="338" width="11.43"/>
  </cols>
  <sheetData>
    <row r="1" customFormat="false" ht="15" hidden="false" customHeight="false" outlineLevel="0" collapsed="false">
      <c r="A1" s="338" t="str">
        <f aca="false">Indice!C1</f>
        <v>ITTI S.A.E.C.A.</v>
      </c>
      <c r="E1" s="339" t="s">
        <v>118</v>
      </c>
    </row>
    <row r="2" customFormat="false" ht="15" hidden="false" customHeight="false" outlineLevel="0" collapsed="false">
      <c r="C2" s="509"/>
    </row>
    <row r="4" customFormat="false" ht="15" hidden="false" customHeight="false" outlineLevel="0" collapsed="false">
      <c r="A4" s="407" t="s">
        <v>743</v>
      </c>
      <c r="B4" s="407"/>
      <c r="C4" s="407"/>
      <c r="D4" s="407"/>
      <c r="E4" s="407"/>
      <c r="F4" s="407"/>
      <c r="G4" s="407"/>
      <c r="H4" s="407"/>
      <c r="I4" s="518"/>
    </row>
    <row r="5" customFormat="false" ht="15" hidden="false" customHeight="true" outlineLevel="0" collapsed="false">
      <c r="A5" s="539" t="s">
        <v>744</v>
      </c>
      <c r="B5" s="539"/>
      <c r="C5" s="539"/>
      <c r="D5" s="539"/>
      <c r="E5" s="539"/>
      <c r="F5" s="539"/>
      <c r="G5" s="539"/>
      <c r="H5" s="539"/>
    </row>
    <row r="6" customFormat="false" ht="15" hidden="false" customHeight="false" outlineLevel="0" collapsed="false">
      <c r="A6" s="539"/>
      <c r="B6" s="539"/>
      <c r="C6" s="539"/>
      <c r="D6" s="539"/>
      <c r="E6" s="539"/>
      <c r="F6" s="539"/>
      <c r="G6" s="539"/>
      <c r="H6" s="539"/>
    </row>
  </sheetData>
  <mergeCells count="1">
    <mergeCell ref="A5:H6"/>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338" width="47.86"/>
    <col collapsed="false" customWidth="true" hidden="false" outlineLevel="0" max="2" min="2" style="338" width="22.57"/>
    <col collapsed="false" customWidth="true" hidden="false" outlineLevel="0" max="3" min="3" style="338" width="26.15"/>
    <col collapsed="false" customWidth="true" hidden="false" outlineLevel="0" max="8" min="4" style="338" width="11.43"/>
    <col collapsed="false" customWidth="true" hidden="false" outlineLevel="0" max="9" min="9" style="338" width="15.29"/>
    <col collapsed="false" customWidth="true" hidden="false" outlineLevel="0" max="51" min="10" style="338" width="11.43"/>
  </cols>
  <sheetData>
    <row r="1" customFormat="false" ht="15" hidden="false" customHeight="false" outlineLevel="0" collapsed="false">
      <c r="A1" s="338" t="str">
        <f aca="false">Indice!C1</f>
        <v>ITTI S.A.E.C.A.</v>
      </c>
      <c r="D1" s="339" t="s">
        <v>745</v>
      </c>
    </row>
    <row r="4" customFormat="false" ht="15" hidden="false" customHeight="false" outlineLevel="0" collapsed="false">
      <c r="A4" s="540" t="s">
        <v>746</v>
      </c>
      <c r="B4" s="540"/>
      <c r="C4" s="540"/>
      <c r="D4" s="540"/>
      <c r="E4" s="540"/>
      <c r="F4" s="540"/>
      <c r="G4" s="540"/>
    </row>
    <row r="5" customFormat="false" ht="15" hidden="false" customHeight="false" outlineLevel="0" collapsed="false">
      <c r="A5" s="203" t="s">
        <v>402</v>
      </c>
      <c r="B5" s="203"/>
      <c r="C5" s="203"/>
      <c r="D5" s="203"/>
      <c r="E5" s="203"/>
      <c r="F5" s="203"/>
      <c r="G5" s="203"/>
    </row>
    <row r="6" customFormat="false" ht="27" hidden="false" customHeight="true" outlineLevel="0" collapsed="false">
      <c r="A6" s="206" t="s">
        <v>747</v>
      </c>
      <c r="B6" s="206"/>
      <c r="C6" s="206"/>
      <c r="D6" s="206"/>
      <c r="E6" s="206"/>
      <c r="F6" s="206"/>
      <c r="G6" s="206"/>
      <c r="H6" s="541"/>
      <c r="I6" s="542"/>
      <c r="J6" s="541"/>
      <c r="K6" s="541"/>
    </row>
    <row r="7" customFormat="false" ht="15.75" hidden="false" customHeight="false" outlineLevel="0" collapsed="false">
      <c r="A7" s="203"/>
      <c r="B7" s="203"/>
      <c r="C7" s="203"/>
      <c r="D7" s="203"/>
      <c r="E7" s="203"/>
      <c r="F7" s="203"/>
      <c r="G7" s="203"/>
      <c r="H7" s="541"/>
      <c r="I7" s="541"/>
      <c r="J7" s="541"/>
      <c r="K7" s="541"/>
    </row>
    <row r="8" customFormat="false" ht="15.75" hidden="false" customHeight="false" outlineLevel="0" collapsed="false">
      <c r="A8" s="543" t="s">
        <v>748</v>
      </c>
      <c r="B8" s="543"/>
      <c r="C8" s="543"/>
      <c r="D8" s="543"/>
      <c r="E8" s="543"/>
      <c r="F8" s="543"/>
      <c r="G8" s="543"/>
      <c r="J8" s="541"/>
      <c r="K8" s="541"/>
    </row>
    <row r="9" customFormat="false" ht="15.75" hidden="false" customHeight="false" outlineLevel="0" collapsed="false">
      <c r="J9" s="541"/>
      <c r="K9" s="541"/>
    </row>
    <row r="10" customFormat="false" ht="15" hidden="false" customHeight="true" outlineLevel="0" collapsed="false">
      <c r="A10" s="544"/>
      <c r="B10" s="63" t="s">
        <v>222</v>
      </c>
      <c r="C10" s="63" t="s">
        <v>749</v>
      </c>
      <c r="J10" s="541"/>
      <c r="K10" s="541"/>
    </row>
    <row r="11" customFormat="false" ht="15.75" hidden="false" customHeight="false" outlineLevel="0" collapsed="false">
      <c r="A11" s="544" t="s">
        <v>750</v>
      </c>
      <c r="B11" s="545"/>
      <c r="C11" s="545"/>
      <c r="J11" s="541"/>
      <c r="K11" s="541"/>
    </row>
    <row r="12" customFormat="false" ht="15.75" hidden="false" customHeight="false" outlineLevel="0" collapsed="false">
      <c r="A12" s="544" t="s">
        <v>751</v>
      </c>
      <c r="B12" s="545"/>
      <c r="C12" s="545"/>
    </row>
    <row r="13" customFormat="false" ht="15.75" hidden="false" customHeight="false" outlineLevel="0" collapsed="false">
      <c r="A13" s="544" t="s">
        <v>526</v>
      </c>
      <c r="B13" s="545"/>
      <c r="C13" s="545"/>
    </row>
    <row r="14" customFormat="false" ht="15.75" hidden="false" customHeight="false" outlineLevel="0" collapsed="false">
      <c r="A14" s="544" t="s">
        <v>752</v>
      </c>
      <c r="B14" s="545"/>
      <c r="C14" s="545"/>
    </row>
    <row r="15" customFormat="false" ht="15.75" hidden="false" customHeight="false" outlineLevel="0" collapsed="false">
      <c r="A15" s="544" t="s">
        <v>753</v>
      </c>
      <c r="B15" s="546"/>
      <c r="C15" s="545"/>
    </row>
    <row r="16" customFormat="false" ht="15.75" hidden="false" customHeight="false" outlineLevel="0" collapsed="false">
      <c r="A16" s="544" t="s">
        <v>41</v>
      </c>
      <c r="B16" s="546"/>
      <c r="C16" s="545"/>
    </row>
    <row r="17" customFormat="false" ht="15.75" hidden="false" customHeight="false" outlineLevel="0" collapsed="false">
      <c r="A17" s="544" t="s">
        <v>754</v>
      </c>
      <c r="B17" s="546"/>
      <c r="C17" s="545"/>
    </row>
    <row r="18" customFormat="false" ht="15.75" hidden="false" customHeight="false" outlineLevel="0" collapsed="false">
      <c r="A18" s="544" t="s">
        <v>755</v>
      </c>
      <c r="B18" s="546"/>
      <c r="C18" s="545"/>
    </row>
    <row r="19" customFormat="false" ht="15.75" hidden="false" customHeight="false" outlineLevel="0" collapsed="false">
      <c r="A19" s="544" t="s">
        <v>756</v>
      </c>
      <c r="B19" s="546"/>
      <c r="C19" s="545"/>
    </row>
    <row r="20" customFormat="false" ht="15.75" hidden="false" customHeight="false" outlineLevel="0" collapsed="false">
      <c r="A20" s="544" t="s">
        <v>757</v>
      </c>
      <c r="B20" s="546"/>
      <c r="C20" s="545"/>
    </row>
    <row r="21" customFormat="false" ht="15.75" hidden="false" customHeight="false" outlineLevel="0" collapsed="false">
      <c r="A21" s="544" t="s">
        <v>758</v>
      </c>
      <c r="B21" s="546"/>
      <c r="C21" s="545"/>
    </row>
    <row r="22" customFormat="false" ht="31.5" hidden="false" customHeight="false" outlineLevel="0" collapsed="false">
      <c r="A22" s="544" t="s">
        <v>759</v>
      </c>
      <c r="B22" s="546"/>
      <c r="C22" s="545"/>
    </row>
    <row r="23" customFormat="false" ht="15.75" hidden="false" customHeight="false" outlineLevel="0" collapsed="false">
      <c r="A23" s="544" t="s">
        <v>760</v>
      </c>
      <c r="B23" s="546"/>
      <c r="C23" s="545"/>
    </row>
    <row r="24" customFormat="false" ht="15.75" hidden="false" customHeight="false" outlineLevel="0" collapsed="false">
      <c r="A24" s="547" t="s">
        <v>276</v>
      </c>
      <c r="B24" s="548"/>
      <c r="C24" s="549"/>
    </row>
  </sheetData>
  <mergeCells count="3">
    <mergeCell ref="A4:G4"/>
    <mergeCell ref="A6:G6"/>
    <mergeCell ref="A8:G8"/>
  </mergeCells>
  <hyperlinks>
    <hyperlink ref="D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5" min="1" style="338" width="24.42"/>
    <col collapsed="false" customWidth="true" hidden="false" outlineLevel="0" max="6" min="6" style="338" width="12.86"/>
    <col collapsed="false" customWidth="true" hidden="false" outlineLevel="0" max="7" min="7" style="338" width="11.43"/>
    <col collapsed="false" customWidth="true" hidden="false" outlineLevel="0" max="8" min="8" style="338" width="17.29"/>
    <col collapsed="false" customWidth="true" hidden="false" outlineLevel="0" max="14" min="9" style="338" width="11.43"/>
  </cols>
  <sheetData>
    <row r="1" customFormat="false" ht="15" hidden="false" customHeight="false" outlineLevel="0" collapsed="false">
      <c r="A1" s="338" t="str">
        <f aca="false">Indice!C1</f>
        <v>ITTI S.A.E.C.A.</v>
      </c>
      <c r="E1" s="339" t="s">
        <v>118</v>
      </c>
    </row>
    <row r="2" customFormat="false" ht="15" hidden="false" customHeight="false" outlineLevel="0" collapsed="false">
      <c r="C2" s="509"/>
    </row>
    <row r="5" customFormat="false" ht="15" hidden="false" customHeight="false" outlineLevel="0" collapsed="false">
      <c r="A5" s="407" t="s">
        <v>761</v>
      </c>
      <c r="B5" s="407"/>
      <c r="C5" s="407"/>
      <c r="D5" s="407"/>
      <c r="E5" s="407"/>
      <c r="F5" s="407"/>
      <c r="G5" s="407"/>
      <c r="H5" s="407"/>
      <c r="I5" s="407"/>
    </row>
    <row r="6" s="73" customFormat="true" ht="15" hidden="false" customHeight="true" outlineLevel="0" collapsed="false">
      <c r="A6" s="550" t="s">
        <v>762</v>
      </c>
      <c r="B6" s="550"/>
      <c r="C6" s="550"/>
      <c r="D6" s="550"/>
      <c r="E6" s="550"/>
      <c r="F6" s="550"/>
      <c r="G6" s="550"/>
      <c r="H6" s="550"/>
      <c r="I6" s="550"/>
      <c r="J6" s="512"/>
      <c r="K6" s="512"/>
      <c r="L6" s="512"/>
      <c r="M6" s="512"/>
      <c r="N6" s="512"/>
    </row>
    <row r="7" s="73" customFormat="true" ht="15" hidden="false" customHeight="true" outlineLevel="0" collapsed="false">
      <c r="A7" s="512"/>
      <c r="B7" s="512"/>
      <c r="C7" s="512"/>
      <c r="D7" s="512"/>
      <c r="E7" s="512"/>
      <c r="F7" s="512"/>
      <c r="G7" s="512"/>
      <c r="H7" s="512"/>
      <c r="I7" s="512"/>
      <c r="J7" s="512"/>
      <c r="K7" s="512"/>
      <c r="L7" s="512"/>
      <c r="M7" s="512"/>
      <c r="N7" s="512"/>
    </row>
    <row r="8" s="73" customFormat="true" ht="15" hidden="false" customHeight="false" outlineLevel="0" collapsed="false">
      <c r="A8" s="551"/>
      <c r="B8" s="551"/>
      <c r="C8" s="551"/>
      <c r="D8" s="551"/>
      <c r="E8" s="551"/>
      <c r="F8" s="551"/>
      <c r="G8" s="551"/>
      <c r="H8" s="551"/>
      <c r="I8" s="551"/>
      <c r="J8" s="512"/>
      <c r="K8" s="512"/>
      <c r="L8" s="512"/>
      <c r="M8" s="512"/>
      <c r="N8" s="512"/>
    </row>
    <row r="9" s="73" customFormat="true" ht="15" hidden="false" customHeight="false" outlineLevel="0" collapsed="false">
      <c r="A9" s="512"/>
      <c r="B9" s="512"/>
      <c r="C9" s="512"/>
      <c r="D9" s="512"/>
      <c r="E9" s="512"/>
      <c r="F9" s="512"/>
      <c r="G9" s="512"/>
      <c r="H9" s="512"/>
      <c r="I9" s="512"/>
      <c r="J9" s="512"/>
      <c r="K9" s="512"/>
      <c r="L9" s="512"/>
      <c r="M9" s="512"/>
      <c r="N9" s="512"/>
    </row>
  </sheetData>
  <mergeCells count="2">
    <mergeCell ref="A6:I6"/>
    <mergeCell ref="A8:I8"/>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42.57"/>
    <col collapsed="false" customWidth="true" hidden="false" outlineLevel="0" max="2" min="2" style="0" width="17"/>
    <col collapsed="false" customWidth="true" hidden="false" outlineLevel="0" max="3" min="3" style="0" width="18.86"/>
    <col collapsed="false" customWidth="true" hidden="false" outlineLevel="0" max="5" min="5" style="0" width="2"/>
    <col collapsed="false" customWidth="true" hidden="true" outlineLevel="0" max="6" min="6" style="0" width="11.43"/>
    <col collapsed="false" customWidth="true" hidden="false" outlineLevel="0" max="7" min="7" style="0" width="2.42"/>
  </cols>
  <sheetData>
    <row r="1" customFormat="false" ht="15" hidden="false" customHeight="false" outlineLevel="0" collapsed="false">
      <c r="A1" s="0" t="str">
        <f aca="false">Indice!C1</f>
        <v>ITTI S.A.E.C.A.</v>
      </c>
      <c r="C1" s="552" t="s">
        <v>118</v>
      </c>
    </row>
    <row r="5" customFormat="false" ht="15" hidden="false" customHeight="false" outlineLevel="0" collapsed="false">
      <c r="A5" s="553" t="s">
        <v>763</v>
      </c>
      <c r="B5" s="553"/>
      <c r="C5" s="553"/>
      <c r="D5" s="553"/>
      <c r="E5" s="554"/>
      <c r="F5" s="554"/>
      <c r="G5" s="554"/>
    </row>
    <row r="6" customFormat="false" ht="15" hidden="false" customHeight="false" outlineLevel="0" collapsed="false">
      <c r="A6" s="253" t="s">
        <v>643</v>
      </c>
      <c r="B6" s="555"/>
      <c r="C6" s="555"/>
      <c r="D6" s="555"/>
      <c r="E6" s="555"/>
      <c r="F6" s="555"/>
      <c r="G6" s="555"/>
    </row>
    <row r="7" customFormat="false" ht="15" hidden="false" customHeight="false" outlineLevel="0" collapsed="false">
      <c r="A7" s="555"/>
      <c r="B7" s="555"/>
      <c r="C7" s="555"/>
      <c r="D7" s="555"/>
      <c r="E7" s="555"/>
      <c r="F7" s="555"/>
      <c r="G7" s="555"/>
    </row>
    <row r="8" customFormat="false" ht="15" hidden="false" customHeight="false" outlineLevel="0" collapsed="false">
      <c r="A8" s="556"/>
      <c r="B8" s="556"/>
      <c r="C8" s="556"/>
      <c r="D8" s="556"/>
      <c r="E8" s="556"/>
      <c r="F8" s="556"/>
      <c r="G8" s="556"/>
    </row>
    <row r="9" customFormat="false" ht="15" hidden="false" customHeight="false" outlineLevel="0" collapsed="false">
      <c r="A9" s="555"/>
      <c r="B9" s="555"/>
      <c r="C9" s="555"/>
      <c r="D9" s="555"/>
      <c r="E9" s="555"/>
      <c r="F9" s="555"/>
      <c r="G9" s="512"/>
    </row>
    <row r="10" customFormat="false" ht="15" hidden="false" customHeight="false" outlineLevel="0" collapsed="false">
      <c r="A10" s="557"/>
      <c r="B10" s="63" t="s">
        <v>222</v>
      </c>
      <c r="C10" s="63" t="s">
        <v>223</v>
      </c>
      <c r="D10" s="555"/>
      <c r="E10" s="555"/>
      <c r="F10" s="555"/>
    </row>
    <row r="11" customFormat="false" ht="13.5" hidden="false" customHeight="true" outlineLevel="0" collapsed="false">
      <c r="A11" s="558" t="s">
        <v>764</v>
      </c>
      <c r="B11" s="559"/>
      <c r="C11" s="560"/>
      <c r="D11" s="555"/>
      <c r="E11" s="555"/>
      <c r="F11" s="555"/>
    </row>
    <row r="12" customFormat="false" ht="15" hidden="false" customHeight="false" outlineLevel="0" collapsed="false">
      <c r="A12" s="559" t="s">
        <v>27</v>
      </c>
      <c r="B12" s="561" t="n">
        <v>89946322.709</v>
      </c>
      <c r="C12" s="560" t="n">
        <v>156287420.604</v>
      </c>
      <c r="D12" s="555"/>
      <c r="E12" s="555"/>
      <c r="F12" s="555"/>
    </row>
    <row r="13" customFormat="false" ht="15" hidden="false" customHeight="false" outlineLevel="0" collapsed="false">
      <c r="A13" s="559" t="s">
        <v>765</v>
      </c>
      <c r="B13" s="561" t="n">
        <v>140926401.503</v>
      </c>
      <c r="C13" s="560" t="n">
        <v>0</v>
      </c>
      <c r="D13" s="555"/>
      <c r="E13" s="555"/>
      <c r="F13" s="555"/>
    </row>
    <row r="14" customFormat="false" ht="15" hidden="false" customHeight="false" outlineLevel="0" collapsed="false">
      <c r="A14" s="559" t="s">
        <v>766</v>
      </c>
      <c r="B14" s="561" t="n">
        <v>0</v>
      </c>
      <c r="C14" s="560" t="n">
        <v>5819736.275506</v>
      </c>
      <c r="D14" s="555"/>
      <c r="E14" s="555"/>
      <c r="F14" s="555"/>
    </row>
    <row r="15" customFormat="false" ht="15" hidden="false" customHeight="false" outlineLevel="0" collapsed="false">
      <c r="A15" s="559" t="s">
        <v>31</v>
      </c>
      <c r="B15" s="561" t="n">
        <v>36855351.864</v>
      </c>
      <c r="C15" s="560" t="n">
        <v>42374408.73329</v>
      </c>
      <c r="D15" s="555"/>
      <c r="E15" s="555"/>
      <c r="F15" s="555"/>
    </row>
    <row r="16" customFormat="false" ht="15" hidden="false" customHeight="false" outlineLevel="0" collapsed="false">
      <c r="A16" s="558" t="s">
        <v>767</v>
      </c>
      <c r="B16" s="562" t="n">
        <v>267728076.076</v>
      </c>
      <c r="C16" s="562" t="n">
        <v>204481565.612796</v>
      </c>
      <c r="D16" s="555"/>
      <c r="E16" s="555"/>
      <c r="F16" s="555"/>
    </row>
    <row r="17" customFormat="false" ht="15" hidden="false" customHeight="false" outlineLevel="0" collapsed="false">
      <c r="A17" s="558" t="s">
        <v>768</v>
      </c>
      <c r="B17" s="563"/>
      <c r="C17" s="564"/>
      <c r="D17" s="555"/>
      <c r="E17" s="555"/>
      <c r="F17" s="555"/>
    </row>
    <row r="18" customFormat="false" ht="15" hidden="false" customHeight="false" outlineLevel="0" collapsed="false">
      <c r="A18" s="559" t="s">
        <v>45</v>
      </c>
      <c r="B18" s="560" t="n">
        <v>0</v>
      </c>
      <c r="C18" s="560" t="n">
        <v>2933317.3923506</v>
      </c>
      <c r="D18" s="555"/>
      <c r="E18" s="555"/>
      <c r="F18" s="555"/>
    </row>
    <row r="19" customFormat="false" ht="15" hidden="false" customHeight="false" outlineLevel="0" collapsed="false">
      <c r="A19" s="559" t="s">
        <v>47</v>
      </c>
      <c r="B19" s="560" t="n">
        <v>0</v>
      </c>
      <c r="C19" s="560" t="n">
        <v>12675654.16516</v>
      </c>
      <c r="D19" s="555"/>
      <c r="E19" s="565"/>
      <c r="F19" s="565"/>
    </row>
    <row r="20" customFormat="false" ht="15" hidden="false" customHeight="false" outlineLevel="0" collapsed="false">
      <c r="A20" s="559" t="s">
        <v>769</v>
      </c>
      <c r="B20" s="561" t="n">
        <v>1549668.999</v>
      </c>
      <c r="C20" s="560" t="n">
        <v>1360451.908</v>
      </c>
      <c r="D20" s="512"/>
      <c r="E20" s="512"/>
      <c r="F20" s="512"/>
    </row>
    <row r="21" customFormat="false" ht="15" hidden="false" customHeight="false" outlineLevel="0" collapsed="false">
      <c r="A21" s="558" t="s">
        <v>770</v>
      </c>
      <c r="B21" s="566" t="n">
        <v>1549668.999</v>
      </c>
      <c r="C21" s="562" t="n">
        <v>16969423.4655106</v>
      </c>
      <c r="D21" s="512"/>
      <c r="E21" s="512"/>
      <c r="F21" s="512"/>
    </row>
    <row r="22" customFormat="false" ht="15" hidden="false" customHeight="false" outlineLevel="0" collapsed="false">
      <c r="A22" s="555"/>
      <c r="B22" s="555"/>
      <c r="C22" s="555"/>
      <c r="D22" s="512"/>
      <c r="E22" s="512"/>
      <c r="F22" s="512"/>
    </row>
    <row r="23" customFormat="false" ht="15" hidden="false" customHeight="false" outlineLevel="0" collapsed="false">
      <c r="A23" s="565"/>
      <c r="B23" s="565"/>
      <c r="C23" s="565"/>
      <c r="D23" s="512"/>
      <c r="E23" s="512"/>
      <c r="F23" s="512"/>
    </row>
    <row r="24" customFormat="false" ht="15" hidden="false" customHeight="false" outlineLevel="0" collapsed="false">
      <c r="A24" s="512"/>
      <c r="B24" s="512"/>
      <c r="C24" s="512"/>
      <c r="D24" s="512"/>
      <c r="E24" s="512"/>
      <c r="F24" s="512"/>
    </row>
    <row r="25" customFormat="false" ht="15" hidden="false" customHeight="false" outlineLevel="0" collapsed="false">
      <c r="A25" s="567"/>
      <c r="B25" s="63" t="s">
        <v>771</v>
      </c>
      <c r="C25" s="63" t="s">
        <v>772</v>
      </c>
      <c r="D25" s="512"/>
      <c r="E25" s="512"/>
      <c r="F25" s="512"/>
    </row>
    <row r="26" customFormat="false" ht="15" hidden="false" customHeight="false" outlineLevel="0" collapsed="false">
      <c r="A26" s="568" t="s">
        <v>78</v>
      </c>
      <c r="B26" s="569"/>
      <c r="C26" s="569"/>
      <c r="D26" s="512"/>
      <c r="E26" s="512"/>
      <c r="F26" s="512"/>
    </row>
    <row r="27" customFormat="false" ht="15" hidden="false" customHeight="false" outlineLevel="0" collapsed="false">
      <c r="A27" s="570" t="s">
        <v>773</v>
      </c>
      <c r="B27" s="560" t="n">
        <v>0</v>
      </c>
      <c r="C27" s="571" t="n">
        <v>118612803.17443</v>
      </c>
      <c r="D27" s="512"/>
      <c r="E27" s="512"/>
      <c r="F27" s="512"/>
    </row>
    <row r="28" customFormat="false" ht="15" hidden="false" customHeight="false" outlineLevel="0" collapsed="false">
      <c r="A28" s="570" t="s">
        <v>774</v>
      </c>
      <c r="B28" s="571" t="n">
        <v>3046063.98187091</v>
      </c>
      <c r="C28" s="571" t="n">
        <v>2920033.47051002</v>
      </c>
      <c r="D28" s="512"/>
      <c r="E28" s="512"/>
      <c r="F28" s="512"/>
    </row>
    <row r="29" customFormat="false" ht="15" hidden="false" customHeight="false" outlineLevel="0" collapsed="false">
      <c r="A29" s="570" t="s">
        <v>775</v>
      </c>
      <c r="B29" s="571" t="n">
        <v>0</v>
      </c>
      <c r="C29" s="571" t="n">
        <v>114783783.002</v>
      </c>
      <c r="D29" s="512"/>
      <c r="E29" s="512"/>
      <c r="F29" s="512"/>
    </row>
    <row r="30" customFormat="false" ht="15" hidden="false" customHeight="false" outlineLevel="0" collapsed="false">
      <c r="A30" s="570" t="s">
        <v>776</v>
      </c>
      <c r="B30" s="571" t="n">
        <v>1718431.397</v>
      </c>
      <c r="C30" s="571" t="n">
        <v>511491.737</v>
      </c>
      <c r="D30" s="512"/>
    </row>
    <row r="31" customFormat="false" ht="14.25" hidden="false" customHeight="true" outlineLevel="0" collapsed="false">
      <c r="A31" s="570" t="s">
        <v>777</v>
      </c>
      <c r="B31" s="571" t="n">
        <v>0</v>
      </c>
      <c r="C31" s="571" t="n">
        <v>388581.62286</v>
      </c>
      <c r="D31" s="512"/>
    </row>
    <row r="32" customFormat="false" ht="14.25" hidden="false" customHeight="true" outlineLevel="0" collapsed="false">
      <c r="A32" s="572"/>
      <c r="B32" s="571"/>
      <c r="C32" s="573"/>
      <c r="D32" s="512"/>
    </row>
    <row r="33" customFormat="false" ht="14.25" hidden="false" customHeight="true" outlineLevel="0" collapsed="false">
      <c r="A33" s="574" t="s">
        <v>778</v>
      </c>
      <c r="B33" s="569"/>
      <c r="C33" s="573"/>
      <c r="D33" s="512"/>
    </row>
    <row r="34" customFormat="false" ht="14.25" hidden="false" customHeight="true" outlineLevel="0" collapsed="false">
      <c r="A34" s="572" t="s">
        <v>779</v>
      </c>
      <c r="B34" s="575" t="n">
        <v>0</v>
      </c>
      <c r="C34" s="571" t="n">
        <v>28276483.434</v>
      </c>
      <c r="D34" s="512"/>
    </row>
    <row r="35" customFormat="false" ht="15" hidden="false" customHeight="false" outlineLevel="0" collapsed="false">
      <c r="A35" s="570" t="s">
        <v>780</v>
      </c>
      <c r="B35" s="571" t="n">
        <v>1725681.453</v>
      </c>
      <c r="C35" s="571" t="n">
        <v>2569703.229</v>
      </c>
    </row>
    <row r="36" customFormat="false" ht="15" hidden="false" customHeight="false" outlineLevel="0" collapsed="false">
      <c r="A36" s="570"/>
      <c r="B36" s="571"/>
      <c r="C36" s="576"/>
    </row>
    <row r="37" customFormat="false" ht="15" hidden="false" customHeight="false" outlineLevel="0" collapsed="false">
      <c r="A37" s="568" t="s">
        <v>84</v>
      </c>
      <c r="B37" s="577"/>
      <c r="C37" s="578"/>
    </row>
    <row r="38" customFormat="false" ht="15" hidden="false" customHeight="false" outlineLevel="0" collapsed="false">
      <c r="A38" s="570" t="s">
        <v>781</v>
      </c>
      <c r="B38" s="571" t="n">
        <v>2895190.22954545</v>
      </c>
      <c r="C38" s="571" t="n">
        <v>1718558.729</v>
      </c>
    </row>
    <row r="39" customFormat="false" ht="15" hidden="false" customHeight="false" outlineLevel="0" collapsed="false">
      <c r="A39" s="570" t="s">
        <v>782</v>
      </c>
      <c r="B39" s="571" t="n">
        <v>2370881.291</v>
      </c>
      <c r="C39" s="571" t="n">
        <v>1653710.588</v>
      </c>
    </row>
    <row r="40" customFormat="false" ht="15" hidden="false" customHeight="false" outlineLevel="0" collapsed="false">
      <c r="A40" s="568" t="s">
        <v>783</v>
      </c>
      <c r="B40" s="571"/>
      <c r="C40" s="571"/>
    </row>
    <row r="41" customFormat="false" ht="15" hidden="false" customHeight="false" outlineLevel="0" collapsed="false">
      <c r="A41" s="570" t="s">
        <v>784</v>
      </c>
      <c r="B41" s="571" t="n">
        <v>0</v>
      </c>
      <c r="C41" s="571" t="n">
        <v>5848104.854</v>
      </c>
    </row>
    <row r="42" customFormat="false" ht="15" hidden="false" customHeight="false" outlineLevel="0" collapsed="false">
      <c r="A42" s="512"/>
      <c r="B42" s="512"/>
      <c r="C42" s="512"/>
    </row>
    <row r="43" customFormat="false" ht="15" hidden="false" customHeight="false" outlineLevel="0" collapsed="false">
      <c r="A43" s="512"/>
      <c r="B43" s="512"/>
      <c r="C43" s="512"/>
    </row>
    <row r="44" customFormat="false" ht="15" hidden="false" customHeight="false" outlineLevel="0" collapsed="false">
      <c r="B44" s="579"/>
    </row>
    <row r="45" customFormat="false" ht="15" hidden="false" customHeight="false" outlineLevel="0" collapsed="false">
      <c r="B45" s="579"/>
    </row>
    <row r="46" customFormat="false" ht="15" hidden="false" customHeight="false" outlineLevel="0" collapsed="false">
      <c r="B46" s="579"/>
    </row>
    <row r="47" customFormat="false" ht="15" hidden="false" customHeight="false" outlineLevel="0" collapsed="false">
      <c r="B47" s="579"/>
    </row>
    <row r="48" customFormat="false" ht="15" hidden="false" customHeight="false" outlineLevel="0" collapsed="false">
      <c r="B48" s="579"/>
    </row>
    <row r="49" customFormat="false" ht="15" hidden="false" customHeight="false" outlineLevel="0" collapsed="false">
      <c r="B49" s="579"/>
    </row>
    <row r="50" customFormat="false" ht="15" hidden="false" customHeight="false" outlineLevel="0" collapsed="false">
      <c r="B50" s="579"/>
    </row>
    <row r="51" customFormat="false" ht="15" hidden="false" customHeight="false" outlineLevel="0" collapsed="false">
      <c r="B51" s="579"/>
    </row>
    <row r="52" customFormat="false" ht="15" hidden="false" customHeight="false" outlineLevel="0" collapsed="false">
      <c r="B52" s="579"/>
    </row>
    <row r="53" customFormat="false" ht="15" hidden="false" customHeight="false" outlineLevel="0" collapsed="false">
      <c r="B53" s="579"/>
    </row>
    <row r="54" customFormat="false" ht="15" hidden="false" customHeight="false" outlineLevel="0" collapsed="false">
      <c r="B54" s="579"/>
    </row>
    <row r="55" customFormat="false" ht="15" hidden="false" customHeight="false" outlineLevel="0" collapsed="false">
      <c r="B55" s="579"/>
    </row>
    <row r="56" customFormat="false" ht="15" hidden="false" customHeight="false" outlineLevel="0" collapsed="false">
      <c r="B56" s="579"/>
    </row>
    <row r="73" customFormat="false" ht="15" hidden="false" customHeight="false" outlineLevel="0" collapsed="false">
      <c r="I73" s="580"/>
      <c r="J73" s="581"/>
      <c r="K73" s="582"/>
      <c r="L73" s="582"/>
      <c r="M73" s="582"/>
      <c r="N73" s="582"/>
      <c r="O73" s="582"/>
    </row>
    <row r="106" customFormat="false" ht="15" hidden="false" customHeight="false" outlineLevel="0" collapsed="false">
      <c r="D106" s="0" t="s">
        <v>785</v>
      </c>
    </row>
    <row r="109" customFormat="false" ht="15" hidden="false" customHeight="false" outlineLevel="0" collapsed="false">
      <c r="D109" s="0" t="s">
        <v>786</v>
      </c>
    </row>
    <row r="111" customFormat="false" ht="15" hidden="false" customHeight="false" outlineLevel="0" collapsed="false">
      <c r="D111" s="0" t="s">
        <v>787</v>
      </c>
    </row>
    <row r="125" customFormat="false" ht="15" hidden="false" customHeight="false" outlineLevel="0" collapsed="false">
      <c r="G125" s="0" t="s">
        <v>788</v>
      </c>
    </row>
  </sheetData>
  <mergeCells count="1">
    <mergeCell ref="A8:G8"/>
  </mergeCells>
  <hyperlinks>
    <hyperlink ref="C1" location="Indice!A1" display="Indic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 width="40.71"/>
    <col collapsed="false" customWidth="true" hidden="false" outlineLevel="0" max="2" min="2" style="1" width="0.86"/>
    <col collapsed="false" customWidth="true" hidden="false" outlineLevel="0" max="3" min="3" style="113" width="19.57"/>
    <col collapsed="false" customWidth="true" hidden="false" outlineLevel="0" max="4" min="4" style="113" width="1"/>
    <col collapsed="false" customWidth="true" hidden="false" outlineLevel="0" max="5" min="5" style="113" width="29.57"/>
    <col collapsed="false" customWidth="true" hidden="false" outlineLevel="0" max="6" min="6" style="113" width="1"/>
    <col collapsed="false" customWidth="true" hidden="false" outlineLevel="0" max="7" min="7" style="113" width="18.14"/>
    <col collapsed="false" customWidth="true" hidden="false" outlineLevel="0" max="8" min="8" style="113" width="0.86"/>
    <col collapsed="false" customWidth="true" hidden="false" outlineLevel="0" max="9" min="9" style="113" width="18.86"/>
    <col collapsed="false" customWidth="true" hidden="false" outlineLevel="0" max="10" min="10" style="113" width="1"/>
    <col collapsed="false" customWidth="true" hidden="false" outlineLevel="0" max="11" min="11" style="113" width="20"/>
    <col collapsed="false" customWidth="true" hidden="false" outlineLevel="0" max="12" min="12" style="113" width="0.71"/>
    <col collapsed="false" customWidth="true" hidden="false" outlineLevel="0" max="13" min="13" style="113" width="18.42"/>
    <col collapsed="false" customWidth="true" hidden="false" outlineLevel="0" max="14" min="14" style="113" width="0.71"/>
    <col collapsed="false" customWidth="true" hidden="false" outlineLevel="0" max="15" min="15" style="113" width="20.42"/>
    <col collapsed="false" customWidth="true" hidden="false" outlineLevel="0" max="16" min="16" style="113" width="1.14"/>
    <col collapsed="false" customWidth="true" hidden="false" outlineLevel="0" max="17" min="17" style="113" width="19.71"/>
    <col collapsed="false" customWidth="true" hidden="false" outlineLevel="0" max="18" min="18" style="114" width="1.14"/>
    <col collapsed="false" customWidth="true" hidden="false" outlineLevel="0" max="19" min="19" style="113" width="19.71"/>
    <col collapsed="false" customWidth="true" hidden="false" outlineLevel="0" max="20" min="20" style="114" width="1.14"/>
    <col collapsed="false" customWidth="true" hidden="false" outlineLevel="0" max="21" min="21" style="1" width="17.42"/>
    <col collapsed="false" customWidth="true" hidden="false" outlineLevel="0" max="22" min="22" style="1" width="1.14"/>
    <col collapsed="false" customWidth="true" hidden="false" outlineLevel="0" max="23" min="23" style="1" width="16.43"/>
    <col collapsed="false" customWidth="false" hidden="false" outlineLevel="0" max="16384" min="24" style="1" width="11.43"/>
  </cols>
  <sheetData>
    <row r="1" customFormat="false" ht="15" hidden="false" customHeight="false" outlineLevel="0" collapsed="false">
      <c r="A1" s="1" t="str">
        <f aca="false">Indice!C1</f>
        <v>ITTI S.A.E.C.A.</v>
      </c>
      <c r="I1" s="115" t="s">
        <v>118</v>
      </c>
    </row>
    <row r="3" customFormat="false" ht="15" hidden="false" customHeight="false" outlineLevel="0" collapsed="false">
      <c r="O3" s="116"/>
      <c r="U3" s="117"/>
    </row>
    <row r="4" customFormat="false" ht="15" hidden="false" customHeight="false" outlineLevel="0" collapsed="false">
      <c r="A4" s="118" t="s">
        <v>267</v>
      </c>
      <c r="B4" s="118"/>
      <c r="C4" s="118"/>
      <c r="D4" s="118"/>
      <c r="E4" s="118"/>
      <c r="F4" s="118"/>
      <c r="G4" s="118"/>
      <c r="H4" s="118"/>
      <c r="I4" s="118"/>
      <c r="J4" s="118"/>
      <c r="K4" s="118"/>
      <c r="L4" s="118"/>
      <c r="M4" s="118"/>
      <c r="N4" s="118"/>
      <c r="O4" s="118"/>
      <c r="P4" s="118"/>
      <c r="Q4" s="118"/>
      <c r="R4" s="118"/>
      <c r="S4" s="118"/>
      <c r="U4" s="117"/>
    </row>
    <row r="5" customFormat="false" ht="15" hidden="false" customHeight="false" outlineLevel="0" collapsed="false">
      <c r="A5" s="118" t="str">
        <f aca="false">IFERROR(IF(Indice!B6="","Al dia... de mes… de año 2XX2…","Al "&amp;DAY(Indice!B6)&amp;" de "&amp;VLOOKUP(MONTH(Indice!B6),Indice!S:T,2,0)&amp;" de "&amp;YEAR(Indice!B6)),"Al dia... de mes… de año 2XX2…")</f>
        <v>Al 31 de Diciembre de 2023</v>
      </c>
      <c r="B5" s="118"/>
      <c r="C5" s="118"/>
      <c r="D5" s="118"/>
      <c r="E5" s="118"/>
      <c r="F5" s="118"/>
      <c r="G5" s="118"/>
      <c r="H5" s="118"/>
      <c r="I5" s="118"/>
      <c r="J5" s="118"/>
      <c r="K5" s="118"/>
      <c r="L5" s="118"/>
      <c r="M5" s="118"/>
      <c r="N5" s="118"/>
      <c r="O5" s="118"/>
      <c r="P5" s="118"/>
      <c r="Q5" s="118"/>
      <c r="R5" s="118"/>
      <c r="S5" s="118"/>
      <c r="U5" s="117"/>
    </row>
    <row r="6" customFormat="false" ht="14.25" hidden="false" customHeight="false" outlineLevel="0" collapsed="false">
      <c r="A6" s="119" t="s">
        <v>268</v>
      </c>
      <c r="B6" s="119"/>
      <c r="C6" s="119"/>
      <c r="D6" s="119"/>
      <c r="E6" s="119"/>
      <c r="F6" s="119"/>
      <c r="G6" s="119"/>
      <c r="H6" s="119"/>
      <c r="I6" s="119"/>
      <c r="J6" s="119"/>
      <c r="K6" s="119"/>
      <c r="L6" s="119"/>
      <c r="M6" s="119"/>
      <c r="N6" s="119"/>
      <c r="O6" s="119"/>
      <c r="P6" s="119"/>
      <c r="Q6" s="119"/>
      <c r="R6" s="119"/>
      <c r="S6" s="119"/>
      <c r="U6" s="117"/>
    </row>
    <row r="7" customFormat="false" ht="14.25" hidden="false" customHeight="false" outlineLevel="0" collapsed="false">
      <c r="A7" s="119" t="s">
        <v>220</v>
      </c>
      <c r="B7" s="119"/>
      <c r="C7" s="119"/>
      <c r="D7" s="119"/>
      <c r="E7" s="119"/>
      <c r="F7" s="119"/>
      <c r="G7" s="119"/>
      <c r="H7" s="119"/>
      <c r="I7" s="119"/>
      <c r="J7" s="119"/>
      <c r="K7" s="119"/>
      <c r="L7" s="119"/>
      <c r="M7" s="119"/>
      <c r="N7" s="119"/>
      <c r="O7" s="119"/>
      <c r="P7" s="119"/>
      <c r="Q7" s="119"/>
      <c r="R7" s="119"/>
      <c r="S7" s="119"/>
      <c r="U7" s="117"/>
    </row>
    <row r="8" customFormat="false" ht="14.25" hidden="false" customHeight="false" outlineLevel="0" collapsed="false">
      <c r="A8" s="120"/>
      <c r="B8" s="120"/>
      <c r="C8" s="120"/>
      <c r="D8" s="120"/>
      <c r="E8" s="120"/>
      <c r="F8" s="120"/>
      <c r="G8" s="120"/>
      <c r="H8" s="120"/>
      <c r="I8" s="120"/>
      <c r="J8" s="120"/>
      <c r="K8" s="121"/>
      <c r="L8" s="120"/>
      <c r="M8" s="120"/>
      <c r="N8" s="120"/>
      <c r="O8" s="120"/>
      <c r="P8" s="120"/>
      <c r="Q8" s="120"/>
      <c r="S8" s="120"/>
      <c r="U8" s="117"/>
    </row>
    <row r="9" customFormat="false" ht="14.25" hidden="false" customHeight="false" outlineLevel="0" collapsed="false">
      <c r="A9" s="120"/>
      <c r="B9" s="120"/>
      <c r="C9" s="120"/>
      <c r="D9" s="120"/>
      <c r="E9" s="120"/>
      <c r="F9" s="120"/>
      <c r="G9" s="120"/>
      <c r="H9" s="120"/>
      <c r="I9" s="120"/>
      <c r="J9" s="120"/>
      <c r="K9" s="120"/>
      <c r="L9" s="120"/>
      <c r="M9" s="120"/>
      <c r="N9" s="120"/>
      <c r="O9" s="120"/>
      <c r="P9" s="120"/>
      <c r="Q9" s="120"/>
      <c r="S9" s="120"/>
      <c r="U9" s="117"/>
    </row>
    <row r="10" customFormat="false" ht="25.5" hidden="false" customHeight="true" outlineLevel="0" collapsed="false">
      <c r="A10" s="2"/>
      <c r="B10" s="2"/>
      <c r="C10" s="122" t="s">
        <v>269</v>
      </c>
      <c r="D10" s="122"/>
      <c r="E10" s="122"/>
      <c r="F10" s="122"/>
      <c r="G10" s="122"/>
      <c r="H10" s="2"/>
      <c r="I10" s="2"/>
      <c r="J10" s="2"/>
      <c r="K10" s="2"/>
      <c r="L10" s="2"/>
      <c r="M10" s="122" t="s">
        <v>270</v>
      </c>
      <c r="N10" s="122"/>
      <c r="O10" s="122"/>
      <c r="P10" s="122"/>
      <c r="Q10" s="122"/>
      <c r="R10" s="122"/>
      <c r="S10" s="122"/>
      <c r="U10" s="117"/>
    </row>
    <row r="11" customFormat="false" ht="15" hidden="false" customHeight="true" outlineLevel="0" collapsed="false">
      <c r="A11" s="123"/>
      <c r="C11" s="124" t="s">
        <v>271</v>
      </c>
      <c r="D11" s="108"/>
      <c r="E11" s="124" t="s">
        <v>63</v>
      </c>
      <c r="F11" s="108"/>
      <c r="G11" s="124" t="s">
        <v>272</v>
      </c>
      <c r="H11" s="108"/>
      <c r="I11" s="124" t="s">
        <v>64</v>
      </c>
      <c r="J11" s="108"/>
      <c r="K11" s="124" t="s">
        <v>273</v>
      </c>
      <c r="L11" s="108"/>
      <c r="M11" s="124" t="s">
        <v>66</v>
      </c>
      <c r="N11" s="108"/>
      <c r="O11" s="124" t="s">
        <v>274</v>
      </c>
      <c r="P11" s="108"/>
      <c r="Q11" s="124" t="s">
        <v>71</v>
      </c>
      <c r="S11" s="124" t="s">
        <v>73</v>
      </c>
      <c r="U11" s="124" t="s">
        <v>275</v>
      </c>
      <c r="V11" s="108"/>
      <c r="W11" s="124" t="s">
        <v>276</v>
      </c>
    </row>
    <row r="12" customFormat="false" ht="15.75" hidden="false" customHeight="true" outlineLevel="0" collapsed="false">
      <c r="A12" s="123"/>
      <c r="C12" s="124"/>
      <c r="D12" s="108"/>
      <c r="E12" s="124"/>
      <c r="F12" s="108"/>
      <c r="G12" s="124"/>
      <c r="H12" s="108"/>
      <c r="I12" s="124"/>
      <c r="J12" s="108"/>
      <c r="K12" s="124"/>
      <c r="L12" s="108"/>
      <c r="M12" s="124"/>
      <c r="N12" s="108"/>
      <c r="O12" s="124"/>
      <c r="P12" s="108"/>
      <c r="Q12" s="124" t="s">
        <v>276</v>
      </c>
      <c r="S12" s="124" t="s">
        <v>276</v>
      </c>
      <c r="U12" s="124"/>
      <c r="V12" s="108"/>
      <c r="W12" s="124"/>
    </row>
    <row r="13" customFormat="false" ht="7.5" hidden="false" customHeight="true" outlineLevel="0" collapsed="false">
      <c r="U13" s="117"/>
    </row>
    <row r="14" customFormat="false" ht="12.75" hidden="false" customHeight="false" outlineLevel="0" collapsed="false">
      <c r="A14" s="125" t="s">
        <v>277</v>
      </c>
      <c r="B14" s="66"/>
      <c r="C14" s="126" t="n">
        <v>50000000</v>
      </c>
      <c r="E14" s="127" t="n">
        <v>8847617</v>
      </c>
      <c r="G14" s="127" t="s">
        <v>278</v>
      </c>
      <c r="H14" s="127"/>
      <c r="I14" s="127" t="n">
        <v>1406777</v>
      </c>
      <c r="K14" s="127" t="s">
        <v>279</v>
      </c>
      <c r="M14" s="127" t="n">
        <v>785108</v>
      </c>
      <c r="O14" s="127" t="n">
        <v>353258</v>
      </c>
      <c r="Q14" s="127" t="s">
        <v>279</v>
      </c>
      <c r="S14" s="126" t="n">
        <v>22054227</v>
      </c>
      <c r="U14" s="127" t="s">
        <v>280</v>
      </c>
      <c r="V14" s="127"/>
      <c r="W14" s="127" t="n">
        <v>83446987</v>
      </c>
    </row>
    <row r="15" customFormat="false" ht="12.75" hidden="false" customHeight="false" outlineLevel="0" collapsed="false">
      <c r="A15" s="1" t="s">
        <v>281</v>
      </c>
      <c r="C15" s="113" t="s">
        <v>279</v>
      </c>
      <c r="E15" s="113" t="s">
        <v>282</v>
      </c>
      <c r="I15" s="113" t="n">
        <v>0</v>
      </c>
      <c r="M15" s="113" t="s">
        <v>283</v>
      </c>
      <c r="O15" s="113" t="n">
        <v>0</v>
      </c>
      <c r="Q15" s="113" t="s">
        <v>279</v>
      </c>
      <c r="S15" s="113" t="s">
        <v>279</v>
      </c>
      <c r="U15" s="113"/>
      <c r="V15" s="114"/>
      <c r="W15" s="113" t="n">
        <v>0</v>
      </c>
    </row>
    <row r="16" customFormat="false" ht="12.75" hidden="false" customHeight="false" outlineLevel="0" collapsed="false">
      <c r="A16" s="125" t="s">
        <v>284</v>
      </c>
      <c r="C16" s="127" t="n">
        <v>50000000</v>
      </c>
      <c r="E16" s="127" t="n">
        <v>8847617</v>
      </c>
      <c r="G16" s="127" t="s">
        <v>278</v>
      </c>
      <c r="I16" s="127" t="n">
        <v>1406777</v>
      </c>
      <c r="K16" s="127" t="s">
        <v>279</v>
      </c>
      <c r="M16" s="127" t="n">
        <v>785108</v>
      </c>
      <c r="O16" s="127" t="n">
        <v>353258</v>
      </c>
      <c r="Q16" s="127" t="s">
        <v>279</v>
      </c>
      <c r="S16" s="127" t="n">
        <v>22054227</v>
      </c>
      <c r="U16" s="127" t="s">
        <v>280</v>
      </c>
      <c r="V16" s="114"/>
      <c r="W16" s="127" t="n">
        <v>83446987</v>
      </c>
    </row>
    <row r="17" customFormat="false" ht="12.75" hidden="false" customHeight="false" outlineLevel="0" collapsed="false">
      <c r="A17" s="128" t="s">
        <v>285</v>
      </c>
      <c r="B17" s="129"/>
      <c r="C17" s="121"/>
      <c r="D17" s="121"/>
      <c r="E17" s="121"/>
      <c r="F17" s="121"/>
      <c r="G17" s="121"/>
      <c r="H17" s="121"/>
      <c r="I17" s="121"/>
      <c r="J17" s="121"/>
      <c r="K17" s="121"/>
      <c r="L17" s="121"/>
      <c r="M17" s="121"/>
      <c r="N17" s="121"/>
      <c r="O17" s="130"/>
      <c r="P17" s="121"/>
      <c r="Q17" s="131" t="n">
        <v>22054227.472</v>
      </c>
      <c r="R17" s="121"/>
      <c r="S17" s="132" t="n">
        <v>-22054227.472</v>
      </c>
      <c r="T17" s="121"/>
      <c r="U17" s="129"/>
      <c r="V17" s="129"/>
      <c r="W17" s="121" t="n">
        <v>0</v>
      </c>
    </row>
    <row r="18" customFormat="false" ht="12.75" hidden="true" customHeight="false" outlineLevel="0" collapsed="false">
      <c r="A18" s="128" t="s">
        <v>286</v>
      </c>
      <c r="B18" s="129"/>
      <c r="D18" s="121"/>
      <c r="E18" s="121"/>
      <c r="F18" s="121"/>
      <c r="G18" s="121"/>
      <c r="H18" s="121"/>
      <c r="I18" s="121"/>
      <c r="J18" s="121"/>
      <c r="L18" s="121"/>
      <c r="M18" s="121"/>
      <c r="N18" s="121"/>
      <c r="O18" s="121"/>
      <c r="P18" s="121"/>
      <c r="Q18" s="121"/>
      <c r="R18" s="121"/>
      <c r="S18" s="121"/>
      <c r="T18" s="121"/>
      <c r="U18" s="121"/>
      <c r="V18" s="121"/>
      <c r="W18" s="121" t="n">
        <v>0</v>
      </c>
    </row>
    <row r="19" customFormat="false" ht="12.75" hidden="false" customHeight="false" outlineLevel="0" collapsed="false">
      <c r="A19" s="133" t="s">
        <v>287</v>
      </c>
      <c r="B19" s="129"/>
      <c r="C19" s="121"/>
      <c r="D19" s="121"/>
      <c r="E19" s="121" t="n">
        <v>-55</v>
      </c>
      <c r="F19" s="121"/>
      <c r="G19" s="121"/>
      <c r="H19" s="121"/>
      <c r="I19" s="121"/>
      <c r="J19" s="121"/>
      <c r="L19" s="121"/>
      <c r="M19" s="121"/>
      <c r="N19" s="121"/>
      <c r="O19" s="121"/>
      <c r="P19" s="121"/>
      <c r="Q19" s="121"/>
      <c r="R19" s="121"/>
      <c r="S19" s="121"/>
      <c r="T19" s="121"/>
      <c r="U19" s="121"/>
      <c r="V19" s="121"/>
      <c r="W19" s="121" t="n">
        <v>-55</v>
      </c>
    </row>
    <row r="20" customFormat="false" ht="12.75" hidden="true" customHeight="false" outlineLevel="0" collapsed="false">
      <c r="A20" s="133" t="s">
        <v>288</v>
      </c>
      <c r="B20" s="129"/>
      <c r="C20" s="121"/>
      <c r="D20" s="121"/>
      <c r="E20" s="121"/>
      <c r="F20" s="121"/>
      <c r="G20" s="121"/>
      <c r="H20" s="121"/>
      <c r="I20" s="121"/>
      <c r="J20" s="121"/>
      <c r="L20" s="121"/>
      <c r="M20" s="121"/>
      <c r="N20" s="121"/>
      <c r="O20" s="121"/>
      <c r="P20" s="121"/>
      <c r="Q20" s="121"/>
      <c r="R20" s="121"/>
      <c r="S20" s="121"/>
      <c r="T20" s="121"/>
      <c r="U20" s="121"/>
      <c r="V20" s="121"/>
      <c r="W20" s="121" t="n">
        <v>0</v>
      </c>
    </row>
    <row r="21" customFormat="false" ht="12.75" hidden="false" customHeight="false" outlineLevel="0" collapsed="false">
      <c r="A21" s="133" t="s">
        <v>289</v>
      </c>
      <c r="B21" s="129"/>
      <c r="C21" s="121"/>
      <c r="D21" s="121"/>
      <c r="E21" s="121"/>
      <c r="F21" s="121"/>
      <c r="G21" s="121"/>
      <c r="H21" s="121"/>
      <c r="I21" s="134" t="n">
        <v>1102711.374</v>
      </c>
      <c r="J21" s="121"/>
      <c r="L21" s="121"/>
      <c r="M21" s="121"/>
      <c r="N21" s="121"/>
      <c r="O21" s="121"/>
      <c r="P21" s="121"/>
      <c r="Q21" s="135" t="n">
        <v>-1102711.374</v>
      </c>
      <c r="R21" s="121"/>
      <c r="S21" s="121"/>
      <c r="T21" s="121"/>
      <c r="U21" s="121"/>
      <c r="V21" s="121"/>
      <c r="W21" s="121" t="n">
        <v>0</v>
      </c>
    </row>
    <row r="22" customFormat="false" ht="12.75" hidden="true" customHeight="false" outlineLevel="0" collapsed="false">
      <c r="A22" s="133" t="s">
        <v>290</v>
      </c>
      <c r="B22" s="129"/>
      <c r="C22" s="121"/>
      <c r="D22" s="121"/>
      <c r="E22" s="121"/>
      <c r="F22" s="121"/>
      <c r="G22" s="121"/>
      <c r="H22" s="121"/>
      <c r="I22" s="121"/>
      <c r="J22" s="121"/>
      <c r="L22" s="121"/>
      <c r="M22" s="121"/>
      <c r="N22" s="121"/>
      <c r="O22" s="121"/>
      <c r="P22" s="121"/>
      <c r="Q22" s="121"/>
      <c r="R22" s="121"/>
      <c r="S22" s="121"/>
      <c r="T22" s="121"/>
      <c r="U22" s="121"/>
      <c r="V22" s="121"/>
      <c r="W22" s="121" t="n">
        <v>0</v>
      </c>
    </row>
    <row r="23" customFormat="false" ht="12.75" hidden="true" customHeight="false" outlineLevel="0" collapsed="false">
      <c r="A23" s="133" t="s">
        <v>291</v>
      </c>
      <c r="B23" s="129"/>
      <c r="C23" s="121"/>
      <c r="D23" s="121"/>
      <c r="E23" s="121"/>
      <c r="F23" s="121"/>
      <c r="G23" s="121"/>
      <c r="H23" s="121"/>
      <c r="I23" s="121"/>
      <c r="J23" s="121"/>
      <c r="K23" s="121"/>
      <c r="L23" s="121"/>
      <c r="M23" s="121"/>
      <c r="N23" s="121"/>
      <c r="O23" s="121"/>
      <c r="P23" s="121"/>
      <c r="Q23" s="121"/>
      <c r="R23" s="121"/>
      <c r="S23" s="121"/>
      <c r="T23" s="121"/>
      <c r="U23" s="121"/>
      <c r="V23" s="121"/>
      <c r="W23" s="121" t="n">
        <v>0</v>
      </c>
    </row>
    <row r="24" customFormat="false" ht="12.75" hidden="false" customHeight="false" outlineLevel="0" collapsed="false">
      <c r="A24" s="133" t="s">
        <v>292</v>
      </c>
      <c r="S24" s="136" t="n">
        <v>6533307.279</v>
      </c>
      <c r="U24" s="117"/>
      <c r="W24" s="121" t="n">
        <v>6533307.279</v>
      </c>
    </row>
    <row r="25" customFormat="false" ht="12.75" hidden="false" customHeight="false" outlineLevel="0" collapsed="false">
      <c r="A25" s="133"/>
      <c r="U25" s="117"/>
      <c r="W25" s="121"/>
    </row>
    <row r="26" customFormat="false" ht="12.75" hidden="false" customHeight="false" outlineLevel="0" collapsed="false">
      <c r="A26" s="125" t="s">
        <v>293</v>
      </c>
      <c r="B26" s="66"/>
      <c r="C26" s="126" t="n">
        <v>50000000</v>
      </c>
      <c r="D26" s="126" t="n">
        <v>0</v>
      </c>
      <c r="E26" s="126" t="n">
        <v>8847562</v>
      </c>
      <c r="F26" s="126" t="n">
        <v>0</v>
      </c>
      <c r="G26" s="126" t="n">
        <v>0</v>
      </c>
      <c r="H26" s="126" t="n">
        <v>0</v>
      </c>
      <c r="I26" s="126" t="n">
        <v>2509488.374</v>
      </c>
      <c r="J26" s="126" t="n">
        <v>0</v>
      </c>
      <c r="K26" s="126" t="n">
        <v>0</v>
      </c>
      <c r="L26" s="126" t="n">
        <v>0</v>
      </c>
      <c r="M26" s="126" t="n">
        <v>785108</v>
      </c>
      <c r="N26" s="126" t="n">
        <v>0</v>
      </c>
      <c r="O26" s="126" t="n">
        <v>353258</v>
      </c>
      <c r="P26" s="126" t="n">
        <v>0</v>
      </c>
      <c r="Q26" s="126" t="n">
        <v>20951516.098</v>
      </c>
      <c r="R26" s="126" t="n">
        <v>0</v>
      </c>
      <c r="S26" s="126" t="n">
        <v>6533306.807</v>
      </c>
      <c r="T26" s="126" t="n">
        <v>0</v>
      </c>
      <c r="U26" s="126" t="n">
        <v>0</v>
      </c>
      <c r="V26" s="126" t="n">
        <v>0</v>
      </c>
      <c r="W26" s="126" t="n">
        <v>89980239.279</v>
      </c>
    </row>
    <row r="27" customFormat="false" ht="12.75" hidden="false" customHeight="false" outlineLevel="0" collapsed="false">
      <c r="U27" s="117"/>
      <c r="W27" s="137"/>
    </row>
    <row r="28" customFormat="false" ht="12.75" hidden="false" customHeight="false" outlineLevel="0" collapsed="false">
      <c r="A28" s="125" t="s">
        <v>294</v>
      </c>
      <c r="B28" s="66"/>
      <c r="C28" s="126" t="n">
        <v>84269000</v>
      </c>
      <c r="D28" s="126" t="n">
        <v>0</v>
      </c>
      <c r="E28" s="126" t="n">
        <v>3161.54900000058</v>
      </c>
      <c r="F28" s="126" t="n">
        <v>0</v>
      </c>
      <c r="G28" s="126" t="n">
        <v>0</v>
      </c>
      <c r="H28" s="126" t="n">
        <v>0</v>
      </c>
      <c r="I28" s="126" t="n">
        <v>7821588.862</v>
      </c>
      <c r="J28" s="126" t="n">
        <v>0</v>
      </c>
      <c r="K28" s="126" t="n">
        <v>0</v>
      </c>
      <c r="L28" s="126" t="n">
        <v>0</v>
      </c>
      <c r="M28" s="126" t="n">
        <v>3154743.953</v>
      </c>
      <c r="N28" s="126" t="n">
        <v>0</v>
      </c>
      <c r="O28" s="126" t="n">
        <v>0</v>
      </c>
      <c r="P28" s="126" t="n">
        <v>0</v>
      </c>
      <c r="Q28" s="126" t="n">
        <v>0.471999999135733</v>
      </c>
      <c r="R28" s="126" t="n">
        <v>0</v>
      </c>
      <c r="S28" s="126" t="n">
        <v>45453949.530619</v>
      </c>
      <c r="T28" s="126" t="n">
        <v>0</v>
      </c>
      <c r="U28" s="126" t="n">
        <v>0</v>
      </c>
      <c r="V28" s="126" t="n">
        <v>0</v>
      </c>
      <c r="W28" s="126" t="n">
        <v>140702444.366619</v>
      </c>
    </row>
    <row r="29" customFormat="false" ht="12.75" hidden="false" customHeight="false" outlineLevel="0" collapsed="false">
      <c r="A29" s="128" t="s">
        <v>285</v>
      </c>
      <c r="B29" s="129"/>
      <c r="C29" s="121"/>
      <c r="D29" s="121"/>
      <c r="E29" s="121"/>
      <c r="F29" s="121"/>
      <c r="G29" s="121"/>
      <c r="H29" s="121"/>
      <c r="I29" s="121"/>
      <c r="J29" s="121"/>
      <c r="K29" s="121"/>
      <c r="L29" s="121"/>
      <c r="M29" s="121"/>
      <c r="N29" s="121"/>
      <c r="O29" s="121" t="n">
        <v>0</v>
      </c>
      <c r="P29" s="121"/>
      <c r="Q29" s="138" t="n">
        <v>0</v>
      </c>
      <c r="R29" s="121"/>
      <c r="S29" s="121" t="n">
        <v>-45453949.530619</v>
      </c>
      <c r="T29" s="121"/>
      <c r="U29" s="139"/>
      <c r="V29" s="139"/>
      <c r="W29" s="121" t="n">
        <v>-45453949.530619</v>
      </c>
    </row>
    <row r="30" customFormat="false" ht="12.75" hidden="true" customHeight="false" outlineLevel="0" collapsed="false">
      <c r="A30" s="128" t="s">
        <v>286</v>
      </c>
      <c r="B30" s="129"/>
      <c r="C30" s="121"/>
      <c r="D30" s="121"/>
      <c r="E30" s="121"/>
      <c r="F30" s="121"/>
      <c r="G30" s="121"/>
      <c r="H30" s="121"/>
      <c r="I30" s="121"/>
      <c r="J30" s="121"/>
      <c r="K30" s="121"/>
      <c r="L30" s="121"/>
      <c r="M30" s="121"/>
      <c r="N30" s="121"/>
      <c r="O30" s="130"/>
      <c r="P30" s="121"/>
      <c r="Q30" s="121"/>
      <c r="R30" s="121"/>
      <c r="S30" s="121"/>
      <c r="T30" s="121"/>
      <c r="U30" s="139"/>
      <c r="V30" s="139"/>
      <c r="W30" s="121" t="n">
        <v>0</v>
      </c>
    </row>
    <row r="31" s="1" customFormat="true" ht="12.75" hidden="false" customHeight="false" outlineLevel="0" collapsed="false">
      <c r="A31" s="133" t="s">
        <v>287</v>
      </c>
      <c r="B31" s="129"/>
      <c r="C31" s="121" t="n">
        <v>4472000</v>
      </c>
      <c r="D31" s="121"/>
      <c r="E31" s="121" t="n">
        <v>36098579.447</v>
      </c>
      <c r="F31" s="121"/>
      <c r="G31" s="121"/>
      <c r="H31" s="121"/>
      <c r="I31" s="121"/>
      <c r="J31" s="121"/>
      <c r="K31" s="121"/>
      <c r="L31" s="121"/>
      <c r="M31" s="121"/>
      <c r="N31" s="121"/>
      <c r="O31" s="121"/>
      <c r="P31" s="121"/>
      <c r="R31" s="121"/>
      <c r="S31" s="121"/>
      <c r="T31" s="121"/>
      <c r="U31" s="121"/>
      <c r="V31" s="121"/>
      <c r="W31" s="121" t="n">
        <v>40570579.447</v>
      </c>
    </row>
    <row r="32" customFormat="false" ht="12.75" hidden="false" customHeight="false" outlineLevel="0" collapsed="false">
      <c r="A32" s="133" t="s">
        <v>288</v>
      </c>
      <c r="B32" s="129"/>
      <c r="C32" s="121"/>
      <c r="D32" s="121"/>
      <c r="E32" s="121"/>
      <c r="F32" s="121"/>
      <c r="G32" s="121"/>
      <c r="H32" s="121"/>
      <c r="I32" s="121"/>
      <c r="J32" s="121"/>
      <c r="K32" s="121"/>
      <c r="L32" s="121"/>
      <c r="M32" s="121" t="n">
        <v>2272697.476</v>
      </c>
      <c r="N32" s="121"/>
      <c r="O32" s="121"/>
      <c r="P32" s="121"/>
      <c r="Q32" s="121"/>
      <c r="R32" s="121"/>
      <c r="S32" s="121"/>
      <c r="T32" s="121"/>
      <c r="U32" s="121"/>
      <c r="V32" s="121"/>
      <c r="W32" s="121" t="n">
        <v>2272697.476</v>
      </c>
    </row>
    <row r="33" customFormat="false" ht="12.75" hidden="true" customHeight="false" outlineLevel="0" collapsed="false">
      <c r="A33" s="133" t="s">
        <v>289</v>
      </c>
      <c r="B33" s="140"/>
      <c r="C33" s="121"/>
      <c r="D33" s="121"/>
      <c r="E33" s="121"/>
      <c r="F33" s="121"/>
      <c r="G33" s="121"/>
      <c r="H33" s="121"/>
      <c r="J33" s="121"/>
      <c r="K33" s="141"/>
      <c r="L33" s="121"/>
      <c r="M33" s="121"/>
      <c r="N33" s="121"/>
      <c r="O33" s="121"/>
      <c r="P33" s="121"/>
      <c r="Q33" s="121"/>
      <c r="R33" s="121"/>
      <c r="S33" s="121"/>
      <c r="T33" s="121"/>
      <c r="U33" s="121"/>
      <c r="V33" s="121"/>
      <c r="W33" s="121" t="n">
        <v>0</v>
      </c>
    </row>
    <row r="34" customFormat="false" ht="12.75" hidden="true" customHeight="false" outlineLevel="0" collapsed="false">
      <c r="A34" s="133" t="s">
        <v>290</v>
      </c>
      <c r="B34" s="129"/>
      <c r="C34" s="121"/>
      <c r="D34" s="121"/>
      <c r="E34" s="121"/>
      <c r="F34" s="121"/>
      <c r="G34" s="121"/>
      <c r="H34" s="121"/>
      <c r="I34" s="121"/>
      <c r="J34" s="121"/>
      <c r="K34" s="121"/>
      <c r="L34" s="121"/>
      <c r="M34" s="121"/>
      <c r="N34" s="121"/>
      <c r="O34" s="121"/>
      <c r="P34" s="121"/>
      <c r="Q34" s="121"/>
      <c r="R34" s="121"/>
      <c r="S34" s="121"/>
      <c r="T34" s="121"/>
      <c r="U34" s="121"/>
      <c r="V34" s="121"/>
      <c r="W34" s="121" t="n">
        <v>0</v>
      </c>
    </row>
    <row r="35" customFormat="false" ht="12.75" hidden="true" customHeight="false" outlineLevel="0" collapsed="false">
      <c r="A35" s="133" t="s">
        <v>291</v>
      </c>
      <c r="B35" s="129"/>
      <c r="C35" s="121"/>
      <c r="D35" s="121"/>
      <c r="E35" s="121"/>
      <c r="F35" s="121"/>
      <c r="G35" s="121"/>
      <c r="H35" s="121"/>
      <c r="I35" s="121"/>
      <c r="J35" s="121"/>
      <c r="K35" s="121"/>
      <c r="L35" s="121"/>
      <c r="M35" s="121"/>
      <c r="N35" s="121"/>
      <c r="O35" s="121"/>
      <c r="P35" s="121"/>
      <c r="Q35" s="121"/>
      <c r="R35" s="121"/>
      <c r="S35" s="121"/>
      <c r="T35" s="121"/>
      <c r="U35" s="121"/>
      <c r="V35" s="121"/>
      <c r="W35" s="121" t="n">
        <v>0</v>
      </c>
    </row>
    <row r="36" customFormat="false" ht="12.75" hidden="false" customHeight="false" outlineLevel="0" collapsed="false">
      <c r="A36" s="133" t="s">
        <v>292</v>
      </c>
      <c r="B36" s="129"/>
      <c r="C36" s="121"/>
      <c r="D36" s="121"/>
      <c r="E36" s="121"/>
      <c r="F36" s="121"/>
      <c r="G36" s="121"/>
      <c r="H36" s="121"/>
      <c r="I36" s="121"/>
      <c r="J36" s="121"/>
      <c r="K36" s="121"/>
      <c r="L36" s="121"/>
      <c r="M36" s="121"/>
      <c r="N36" s="121"/>
      <c r="O36" s="121"/>
      <c r="P36" s="121"/>
      <c r="Q36" s="121"/>
      <c r="R36" s="121"/>
      <c r="S36" s="121" t="n">
        <v>46129393.4650001</v>
      </c>
      <c r="T36" s="121"/>
      <c r="U36" s="121"/>
      <c r="V36" s="121"/>
      <c r="W36" s="121" t="n">
        <v>46129393.4650001</v>
      </c>
    </row>
    <row r="37" customFormat="false" ht="12.75" hidden="false" customHeight="false" outlineLevel="0" collapsed="false">
      <c r="A37" s="129"/>
      <c r="B37" s="129"/>
      <c r="C37" s="121"/>
      <c r="D37" s="121"/>
      <c r="E37" s="121"/>
      <c r="F37" s="121"/>
      <c r="G37" s="121"/>
      <c r="H37" s="121"/>
      <c r="I37" s="121"/>
      <c r="J37" s="121"/>
      <c r="K37" s="121"/>
      <c r="L37" s="121"/>
      <c r="M37" s="121"/>
      <c r="N37" s="121"/>
      <c r="O37" s="121"/>
      <c r="P37" s="121"/>
      <c r="Q37" s="121"/>
      <c r="R37" s="121"/>
      <c r="S37" s="121"/>
      <c r="T37" s="121"/>
      <c r="U37" s="129"/>
      <c r="V37" s="129"/>
      <c r="W37" s="121" t="n">
        <v>0</v>
      </c>
    </row>
    <row r="38" customFormat="false" ht="12.75" hidden="false" customHeight="false" outlineLevel="0" collapsed="false">
      <c r="A38" s="125" t="str">
        <f aca="false">IFERROR(IF(Indice!B6="","Saldo al .. de  de 20X2 ","Saldo al "&amp;DAY(Indice!B6)&amp;" de "&amp;VLOOKUP(MONTH(Indice!B6),Indice!S:T,2,0)&amp;" de "&amp;YEAR(Indice!B6)),"Saldo al .. de  de 20X2 ")</f>
        <v>Saldo al 31 de Diciembre de 2023</v>
      </c>
      <c r="B38" s="66"/>
      <c r="C38" s="126" t="n">
        <v>88741000</v>
      </c>
      <c r="D38" s="126" t="n">
        <v>0</v>
      </c>
      <c r="E38" s="126" t="n">
        <v>36101740.996</v>
      </c>
      <c r="F38" s="126" t="n">
        <v>0</v>
      </c>
      <c r="G38" s="126" t="n">
        <v>0</v>
      </c>
      <c r="H38" s="126" t="n">
        <v>0</v>
      </c>
      <c r="I38" s="126" t="n">
        <v>7821588.862</v>
      </c>
      <c r="J38" s="126" t="n">
        <v>0</v>
      </c>
      <c r="K38" s="126" t="n">
        <v>0</v>
      </c>
      <c r="L38" s="126" t="n">
        <v>0</v>
      </c>
      <c r="M38" s="126" t="n">
        <v>5427441.429</v>
      </c>
      <c r="N38" s="126" t="n">
        <v>0</v>
      </c>
      <c r="O38" s="126" t="n">
        <v>0</v>
      </c>
      <c r="P38" s="126" t="n">
        <v>0</v>
      </c>
      <c r="Q38" s="126" t="n">
        <v>0.471999999135733</v>
      </c>
      <c r="R38" s="126" t="n">
        <v>0</v>
      </c>
      <c r="S38" s="126" t="n">
        <v>46129393.4650001</v>
      </c>
      <c r="T38" s="126" t="n">
        <v>0</v>
      </c>
      <c r="U38" s="126" t="n">
        <v>0</v>
      </c>
      <c r="V38" s="126" t="n">
        <v>0</v>
      </c>
      <c r="W38" s="126" t="n">
        <v>184221165.224</v>
      </c>
    </row>
    <row r="39" customFormat="false" ht="12.75" hidden="false" customHeight="false" outlineLevel="0" collapsed="false">
      <c r="A39" s="66"/>
      <c r="B39" s="66"/>
      <c r="C39" s="110"/>
      <c r="D39" s="110"/>
      <c r="E39" s="121"/>
      <c r="F39" s="121"/>
      <c r="G39" s="110"/>
      <c r="H39" s="121"/>
      <c r="I39" s="110"/>
      <c r="J39" s="121"/>
      <c r="K39" s="110"/>
      <c r="L39" s="121"/>
      <c r="M39" s="110"/>
      <c r="N39" s="121"/>
      <c r="O39" s="110"/>
      <c r="P39" s="121"/>
      <c r="Q39" s="110"/>
      <c r="S39" s="110"/>
      <c r="U39" s="142"/>
    </row>
    <row r="40" customFormat="false" ht="12.75" hidden="false" customHeight="false" outlineLevel="0" collapsed="false">
      <c r="A40" s="1" t="s">
        <v>249</v>
      </c>
      <c r="C40" s="143"/>
      <c r="D40" s="143"/>
      <c r="E40" s="143"/>
      <c r="F40" s="143"/>
      <c r="G40" s="143"/>
      <c r="H40" s="143"/>
      <c r="I40" s="1"/>
      <c r="J40" s="1"/>
      <c r="L40" s="143"/>
      <c r="M40" s="143"/>
      <c r="N40" s="143"/>
      <c r="O40" s="143"/>
      <c r="P40" s="143"/>
      <c r="Q40" s="143"/>
      <c r="S40" s="143"/>
    </row>
    <row r="41" customFormat="false" ht="12.75" hidden="false" customHeight="false" outlineLevel="0" collapsed="false">
      <c r="C41" s="143"/>
      <c r="D41" s="143"/>
      <c r="E41" s="143"/>
      <c r="F41" s="143"/>
      <c r="G41" s="143"/>
      <c r="H41" s="143"/>
      <c r="I41" s="1"/>
      <c r="J41" s="1"/>
      <c r="L41" s="143"/>
      <c r="M41" s="143"/>
      <c r="N41" s="143"/>
      <c r="O41" s="143"/>
      <c r="P41" s="143"/>
      <c r="Q41" s="143"/>
      <c r="S41" s="143"/>
      <c r="W41" s="81"/>
    </row>
  </sheetData>
  <mergeCells count="18">
    <mergeCell ref="A4:S4"/>
    <mergeCell ref="A5:S5"/>
    <mergeCell ref="A6:S6"/>
    <mergeCell ref="A7:S7"/>
    <mergeCell ref="C10:G10"/>
    <mergeCell ref="M10:S10"/>
    <mergeCell ref="A11:A12"/>
    <mergeCell ref="C11:C12"/>
    <mergeCell ref="E11:E12"/>
    <mergeCell ref="G11:G12"/>
    <mergeCell ref="I11:I12"/>
    <mergeCell ref="K11:K12"/>
    <mergeCell ref="M11:M12"/>
    <mergeCell ref="O11:O12"/>
    <mergeCell ref="Q11:Q12"/>
    <mergeCell ref="S11:S12"/>
    <mergeCell ref="U11:U12"/>
    <mergeCell ref="W11:W12"/>
  </mergeCells>
  <hyperlinks>
    <hyperlink ref="I1" location="Indice!A1" display="Indice"/>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4.25" zeroHeight="false" outlineLevelRow="0" outlineLevelCol="0"/>
  <cols>
    <col collapsed="false" customWidth="true" hidden="false" outlineLevel="0" max="1" min="1" style="144" width="78"/>
    <col collapsed="false" customWidth="true" hidden="false" outlineLevel="0" max="3" min="2" style="145" width="19.42"/>
    <col collapsed="false" customWidth="true" hidden="false" outlineLevel="0" max="4" min="4" style="144" width="2.42"/>
    <col collapsed="false" customWidth="false" hidden="false" outlineLevel="0" max="16384" min="5" style="144" width="10.85"/>
  </cols>
  <sheetData>
    <row r="1" customFormat="false" ht="14.25" hidden="false" customHeight="false" outlineLevel="0" collapsed="false">
      <c r="A1" s="144" t="str">
        <f aca="false">Indice!C1</f>
        <v>ITTI S.A.E.C.A.</v>
      </c>
    </row>
    <row r="2" customFormat="false" ht="14.25" hidden="false" customHeight="false" outlineLevel="0" collapsed="false">
      <c r="A2" s="146"/>
      <c r="B2" s="147"/>
      <c r="C2" s="147"/>
    </row>
    <row r="3" s="144" customFormat="true" ht="14.25" hidden="false" customHeight="false" outlineLevel="0" collapsed="false"/>
    <row r="4" customFormat="false" ht="14.25" hidden="false" customHeight="false" outlineLevel="0" collapsed="false">
      <c r="A4" s="146"/>
      <c r="B4" s="147"/>
      <c r="C4" s="147"/>
    </row>
    <row r="5" s="1" customFormat="true" ht="15" hidden="false" customHeight="false" outlineLevel="0" collapsed="false">
      <c r="A5" s="118" t="s">
        <v>295</v>
      </c>
      <c r="B5" s="118"/>
      <c r="C5" s="118"/>
    </row>
    <row r="6" s="1" customFormat="true" ht="15" hidden="false" customHeight="false" outlineLevel="0" collapsed="false">
      <c r="A6" s="118" t="str">
        <f aca="false">IFERROR(IF(Indice!B6="","Al dia... de mes… de año 2XX2…","Al "&amp;DAY(Indice!B6)&amp;" de "&amp;VLOOKUP(MONTH(Indice!B6),Indice!S:T,2,0)&amp;" de "&amp;YEAR(Indice!B6)),"Al dia... de mes… de año 2XX2…")</f>
        <v>Al 31 de Diciembre de 2023</v>
      </c>
      <c r="B6" s="118"/>
      <c r="C6" s="118"/>
    </row>
    <row r="7" s="1" customFormat="true" ht="14.25" hidden="false" customHeight="false" outlineLevel="0" collapsed="false">
      <c r="A7" s="148" t="s">
        <v>268</v>
      </c>
      <c r="B7" s="148"/>
      <c r="C7" s="148"/>
    </row>
    <row r="8" s="1" customFormat="true" ht="14.25" hidden="false" customHeight="false" outlineLevel="0" collapsed="false">
      <c r="A8" s="148" t="s">
        <v>220</v>
      </c>
      <c r="B8" s="148"/>
      <c r="C8" s="148"/>
    </row>
    <row r="9" s="1" customFormat="true" ht="14.25" hidden="false" customHeight="false" outlineLevel="0" collapsed="false">
      <c r="A9" s="149"/>
      <c r="B9" s="149"/>
      <c r="C9" s="149"/>
    </row>
    <row r="10" s="1" customFormat="true" ht="14.25" hidden="false" customHeight="false" outlineLevel="0" collapsed="false">
      <c r="A10" s="149"/>
      <c r="B10" s="149"/>
      <c r="C10" s="149"/>
    </row>
    <row r="11" s="1" customFormat="true" ht="15" hidden="false" customHeight="false" outlineLevel="0" collapsed="false">
      <c r="A11" s="150"/>
      <c r="B11" s="63" t="s">
        <v>222</v>
      </c>
      <c r="C11" s="63" t="s">
        <v>223</v>
      </c>
    </row>
    <row r="12" s="1" customFormat="true" ht="14.25" hidden="false" customHeight="false" outlineLevel="0" collapsed="false">
      <c r="A12" s="144"/>
      <c r="B12" s="151"/>
      <c r="C12" s="152"/>
    </row>
    <row r="13" s="1" customFormat="true" ht="15" hidden="false" customHeight="false" outlineLevel="0" collapsed="false">
      <c r="A13" s="116" t="s">
        <v>296</v>
      </c>
      <c r="B13" s="145"/>
      <c r="C13" s="153"/>
    </row>
    <row r="14" s="1" customFormat="true" ht="14.25" hidden="false" customHeight="false" outlineLevel="0" collapsed="false">
      <c r="A14" s="144" t="s">
        <v>297</v>
      </c>
      <c r="B14" s="154" t="n">
        <v>211845470.934245</v>
      </c>
      <c r="C14" s="155" t="n">
        <v>215454642.244219</v>
      </c>
    </row>
    <row r="15" s="1" customFormat="true" ht="14.25" hidden="false" customHeight="false" outlineLevel="0" collapsed="false">
      <c r="A15" s="144" t="s">
        <v>298</v>
      </c>
      <c r="B15" s="154" t="n">
        <v>-74079398.3819206</v>
      </c>
      <c r="C15" s="155" t="n">
        <v>-89528952.651111</v>
      </c>
    </row>
    <row r="16" s="1" customFormat="true" ht="14.25" hidden="false" customHeight="false" outlineLevel="0" collapsed="false">
      <c r="A16" s="144" t="s">
        <v>299</v>
      </c>
      <c r="B16" s="154" t="n">
        <v>2216428.557</v>
      </c>
      <c r="C16" s="155" t="n">
        <v>743279.2574</v>
      </c>
    </row>
    <row r="17" s="1" customFormat="true" ht="14.25" hidden="false" customHeight="false" outlineLevel="0" collapsed="false">
      <c r="A17" s="144" t="s">
        <v>300</v>
      </c>
      <c r="B17" s="154" t="n">
        <v>-2552920.416</v>
      </c>
      <c r="C17" s="155" t="n">
        <v>-3999398.17695506</v>
      </c>
    </row>
    <row r="18" s="1" customFormat="true" ht="15" hidden="false" customHeight="false" outlineLevel="0" collapsed="false">
      <c r="A18" s="156" t="s">
        <v>301</v>
      </c>
      <c r="B18" s="157" t="n">
        <v>137429580.693324</v>
      </c>
      <c r="C18" s="157" t="n">
        <v>122669570.673553</v>
      </c>
    </row>
    <row r="19" s="1" customFormat="true" ht="14.25" hidden="false" customHeight="false" outlineLevel="0" collapsed="false">
      <c r="A19" s="144"/>
      <c r="B19" s="145"/>
      <c r="C19" s="153"/>
    </row>
    <row r="20" s="1" customFormat="true" ht="15" hidden="false" customHeight="false" outlineLevel="0" collapsed="false">
      <c r="A20" s="116" t="s">
        <v>302</v>
      </c>
      <c r="B20" s="145"/>
      <c r="C20" s="153"/>
    </row>
    <row r="21" s="1" customFormat="true" ht="14.25" hidden="false" customHeight="true" outlineLevel="0" collapsed="false">
      <c r="A21" s="144" t="s">
        <v>303</v>
      </c>
      <c r="B21" s="154" t="n">
        <v>-85141514.72482</v>
      </c>
      <c r="C21" s="155" t="n">
        <v>-11880978.375</v>
      </c>
    </row>
    <row r="22" s="1" customFormat="true" ht="14.25" hidden="false" customHeight="true" outlineLevel="0" collapsed="false">
      <c r="A22" s="144" t="s">
        <v>304</v>
      </c>
      <c r="B22" s="154" t="n">
        <v>-41671256.1</v>
      </c>
      <c r="C22" s="155" t="n">
        <v>-96906977.002</v>
      </c>
    </row>
    <row r="23" s="1" customFormat="true" ht="14.25" hidden="true" customHeight="true" outlineLevel="0" collapsed="false">
      <c r="A23" s="144" t="s">
        <v>305</v>
      </c>
      <c r="B23" s="154" t="n">
        <v>0</v>
      </c>
      <c r="C23" s="155" t="n">
        <v>0</v>
      </c>
    </row>
    <row r="24" s="1" customFormat="true" ht="14.25" hidden="false" customHeight="false" outlineLevel="0" collapsed="false">
      <c r="A24" s="144" t="s">
        <v>306</v>
      </c>
      <c r="B24" s="154" t="n">
        <v>-9249231.928182</v>
      </c>
      <c r="C24" s="155" t="n">
        <v>-11051456.137426</v>
      </c>
    </row>
    <row r="25" s="1" customFormat="true" ht="15" hidden="false" customHeight="false" outlineLevel="0" collapsed="false">
      <c r="A25" s="156" t="s">
        <v>307</v>
      </c>
      <c r="B25" s="157" t="n">
        <v>-136062002.753002</v>
      </c>
      <c r="C25" s="157" t="n">
        <v>-119839411.514426</v>
      </c>
    </row>
    <row r="26" s="1" customFormat="true" ht="14.25" hidden="false" customHeight="false" outlineLevel="0" collapsed="false">
      <c r="A26" s="144"/>
      <c r="B26" s="145"/>
      <c r="C26" s="153"/>
    </row>
    <row r="27" s="1" customFormat="true" ht="15" hidden="false" customHeight="false" outlineLevel="0" collapsed="false">
      <c r="A27" s="116" t="s">
        <v>308</v>
      </c>
      <c r="B27" s="145"/>
      <c r="C27" s="153"/>
    </row>
    <row r="28" s="1" customFormat="true" ht="14.25" hidden="false" customHeight="false" outlineLevel="0" collapsed="false">
      <c r="A28" s="144" t="s">
        <v>309</v>
      </c>
      <c r="B28" s="145" t="n">
        <v>0</v>
      </c>
      <c r="C28" s="145" t="n">
        <v>1788442.67055505</v>
      </c>
    </row>
    <row r="29" s="1" customFormat="true" ht="14.25" hidden="false" customHeight="false" outlineLevel="0" collapsed="false">
      <c r="A29" s="144" t="s">
        <v>310</v>
      </c>
      <c r="B29" s="154" t="n">
        <v>14594822.98986</v>
      </c>
      <c r="C29" s="158" t="n">
        <v>17012799.8007</v>
      </c>
    </row>
    <row r="30" s="1" customFormat="true" ht="14.25" hidden="true" customHeight="false" outlineLevel="0" collapsed="false">
      <c r="A30" s="144" t="s">
        <v>311</v>
      </c>
      <c r="B30" s="154"/>
      <c r="C30" s="155"/>
    </row>
    <row r="31" s="1" customFormat="true" ht="14.25" hidden="false" customHeight="false" outlineLevel="0" collapsed="false">
      <c r="A31" s="144" t="s">
        <v>312</v>
      </c>
      <c r="B31" s="154" t="n">
        <v>-2610672.603</v>
      </c>
      <c r="C31" s="159" t="n">
        <v>-4004176.649</v>
      </c>
    </row>
    <row r="32" s="1" customFormat="true" ht="14.25" hidden="false" customHeight="false" outlineLevel="0" collapsed="false">
      <c r="A32" s="144" t="s">
        <v>313</v>
      </c>
      <c r="B32" s="154" t="n">
        <v>-5524898.18052</v>
      </c>
      <c r="C32" s="160" t="n">
        <v>-8254333.5217</v>
      </c>
    </row>
    <row r="33" s="1" customFormat="true" ht="15" hidden="false" customHeight="false" outlineLevel="0" collapsed="false">
      <c r="A33" s="156" t="s">
        <v>314</v>
      </c>
      <c r="B33" s="157" t="n">
        <v>6459252.20634001</v>
      </c>
      <c r="C33" s="157" t="n">
        <v>6542732.30055505</v>
      </c>
    </row>
    <row r="34" s="1" customFormat="true" ht="15" hidden="false" customHeight="false" outlineLevel="0" collapsed="false">
      <c r="A34" s="161"/>
      <c r="B34" s="162"/>
      <c r="C34" s="163"/>
    </row>
    <row r="35" s="1" customFormat="true" ht="14.25" hidden="false" customHeight="false" outlineLevel="0" collapsed="false">
      <c r="A35" s="164" t="s">
        <v>315</v>
      </c>
      <c r="B35" s="154" t="n">
        <v>7826830.14666237</v>
      </c>
      <c r="C35" s="154" t="n">
        <v>-3945515.49503</v>
      </c>
    </row>
    <row r="36" customFormat="false" ht="14.25" hidden="false" customHeight="false" outlineLevel="0" collapsed="false">
      <c r="A36" s="164" t="s">
        <v>316</v>
      </c>
      <c r="B36" s="154" t="n">
        <v>-5035102.70398</v>
      </c>
      <c r="C36" s="154" t="n">
        <v>9372891.4589249</v>
      </c>
      <c r="D36" s="1"/>
    </row>
    <row r="37" s="1" customFormat="true" ht="14.25" hidden="false" customHeight="false" outlineLevel="0" collapsed="false">
      <c r="A37" s="164" t="s">
        <v>317</v>
      </c>
      <c r="B37" s="154" t="n">
        <v>6389462.8387</v>
      </c>
      <c r="C37" s="154" t="n">
        <v>962086.861</v>
      </c>
    </row>
    <row r="38" s="1" customFormat="true" ht="14.25" hidden="false" customHeight="false" outlineLevel="0" collapsed="false">
      <c r="A38" s="144"/>
      <c r="B38" s="145"/>
      <c r="C38" s="153"/>
    </row>
    <row r="39" s="1" customFormat="true" ht="18.75" hidden="false" customHeight="false" outlineLevel="0" collapsed="false">
      <c r="A39" s="165" t="s">
        <v>318</v>
      </c>
      <c r="B39" s="166" t="n">
        <v>9181190.28138237</v>
      </c>
      <c r="C39" s="166" t="n">
        <v>6389462.8248949</v>
      </c>
    </row>
    <row r="40" s="1" customFormat="true" ht="14.25" hidden="false" customHeight="false" outlineLevel="0" collapsed="false">
      <c r="A40" s="144"/>
      <c r="B40" s="167" t="e">
        <f aca="false">#REF!</f>
        <v>#REF!</v>
      </c>
      <c r="C40" s="168"/>
    </row>
    <row r="41" customFormat="false" ht="14.25" hidden="false" customHeight="false" outlineLevel="0" collapsed="false">
      <c r="A41" s="144" t="s">
        <v>249</v>
      </c>
      <c r="B41" s="143"/>
      <c r="C41" s="143"/>
    </row>
    <row r="42" customFormat="false" ht="14.25" hidden="false" customHeight="false" outlineLevel="0" collapsed="false">
      <c r="B42" s="143"/>
      <c r="C42" s="143"/>
    </row>
    <row r="43" customFormat="false" ht="14.25" hidden="false" customHeight="false" outlineLevel="0" collapsed="false">
      <c r="B43" s="143"/>
      <c r="C43" s="143"/>
    </row>
  </sheetData>
  <mergeCells count="4">
    <mergeCell ref="A5:C5"/>
    <mergeCell ref="A6:C6"/>
    <mergeCell ref="A7:C7"/>
    <mergeCell ref="A8:C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4.25" zeroHeight="false" outlineLevelRow="0" outlineLevelCol="0"/>
  <cols>
    <col collapsed="false" customWidth="true" hidden="false" outlineLevel="0" max="8" min="1" style="144" width="12.42"/>
    <col collapsed="false" customWidth="true" hidden="false" outlineLevel="0" max="9" min="9" style="144" width="21.14"/>
    <col collapsed="false" customWidth="false" hidden="false" outlineLevel="0" max="16384" min="10" style="144" width="11.43"/>
  </cols>
  <sheetData>
    <row r="1" customFormat="false" ht="15" hidden="false" customHeight="true" outlineLevel="0" collapsed="false">
      <c r="A1" s="144" t="str">
        <f aca="false">Indice!C1</f>
        <v>ITTI S.A.E.C.A.</v>
      </c>
      <c r="I1" s="169" t="s">
        <v>23</v>
      </c>
    </row>
    <row r="5" customFormat="false" ht="15" hidden="false" customHeight="true" outlineLevel="0" collapsed="false"/>
    <row r="6" customFormat="false" ht="15" hidden="false" customHeight="true" outlineLevel="0" collapsed="false">
      <c r="A6" s="170" t="s">
        <v>319</v>
      </c>
      <c r="B6" s="170"/>
      <c r="C6" s="170"/>
      <c r="D6" s="170"/>
      <c r="E6" s="170"/>
      <c r="F6" s="170"/>
      <c r="G6" s="170"/>
      <c r="H6" s="170" t="s">
        <v>320</v>
      </c>
      <c r="I6" s="170"/>
      <c r="J6" s="171"/>
    </row>
    <row r="7" customFormat="false" ht="15" hidden="false" customHeight="true" outlineLevel="0" collapsed="false">
      <c r="A7" s="171" t="s">
        <v>321</v>
      </c>
      <c r="B7" s="171"/>
      <c r="C7" s="171"/>
      <c r="D7" s="171"/>
      <c r="E7" s="171"/>
      <c r="F7" s="171"/>
      <c r="G7" s="171"/>
      <c r="H7" s="171"/>
      <c r="I7" s="171"/>
      <c r="J7" s="171"/>
    </row>
    <row r="8" customFormat="false" ht="15" hidden="false" customHeight="true" outlineLevel="0" collapsed="false">
      <c r="A8" s="172" t="s">
        <v>250</v>
      </c>
      <c r="B8" s="172"/>
      <c r="C8" s="172"/>
      <c r="D8" s="172"/>
      <c r="E8" s="172"/>
      <c r="F8" s="172"/>
      <c r="G8" s="172"/>
      <c r="H8" s="172"/>
      <c r="I8" s="172"/>
      <c r="J8" s="173"/>
    </row>
    <row r="9" customFormat="false" ht="15" hidden="false" customHeight="true" outlineLevel="0" collapsed="false">
      <c r="A9" s="173"/>
      <c r="B9" s="173"/>
      <c r="C9" s="173"/>
      <c r="D9" s="173"/>
      <c r="E9" s="173"/>
      <c r="F9" s="173"/>
      <c r="G9" s="173"/>
      <c r="H9" s="173"/>
      <c r="I9" s="173"/>
      <c r="J9" s="173"/>
    </row>
    <row r="10" customFormat="false" ht="15" hidden="false" customHeight="true" outlineLevel="0" collapsed="false"/>
    <row r="11" customFormat="false" ht="15" hidden="false" customHeight="true" outlineLevel="0" collapsed="false">
      <c r="A11" s="174" t="s">
        <v>322</v>
      </c>
      <c r="B11" s="175"/>
      <c r="C11" s="175"/>
      <c r="D11" s="175"/>
      <c r="E11" s="175"/>
      <c r="F11" s="175"/>
      <c r="G11" s="175"/>
      <c r="H11" s="175"/>
      <c r="I11" s="176"/>
      <c r="J11" s="177"/>
    </row>
    <row r="12" customFormat="false" ht="251.25" hidden="false" customHeight="true" outlineLevel="0" collapsed="false">
      <c r="A12" s="178" t="s">
        <v>323</v>
      </c>
      <c r="B12" s="178"/>
      <c r="C12" s="178"/>
      <c r="D12" s="178"/>
      <c r="E12" s="178"/>
      <c r="F12" s="178"/>
      <c r="G12" s="178"/>
      <c r="H12" s="178"/>
      <c r="I12" s="178"/>
      <c r="J12" s="173"/>
    </row>
    <row r="13" customFormat="false" ht="69" hidden="false" customHeight="true" outlineLevel="0" collapsed="false">
      <c r="A13" s="178" t="s">
        <v>324</v>
      </c>
      <c r="B13" s="178"/>
      <c r="C13" s="178"/>
      <c r="D13" s="178"/>
      <c r="E13" s="178"/>
      <c r="F13" s="178"/>
      <c r="G13" s="178"/>
      <c r="H13" s="178"/>
      <c r="I13" s="178"/>
      <c r="J13" s="173"/>
    </row>
    <row r="14" customFormat="false" ht="44.25" hidden="false" customHeight="true" outlineLevel="0" collapsed="false">
      <c r="A14" s="178" t="s">
        <v>325</v>
      </c>
      <c r="B14" s="178"/>
      <c r="C14" s="178"/>
      <c r="D14" s="178"/>
      <c r="E14" s="178"/>
      <c r="F14" s="178"/>
      <c r="G14" s="178"/>
      <c r="H14" s="178"/>
      <c r="I14" s="178"/>
    </row>
    <row r="15" customFormat="false" ht="32.25" hidden="false" customHeight="true" outlineLevel="0" collapsed="false">
      <c r="A15" s="178" t="s">
        <v>326</v>
      </c>
      <c r="B15" s="178"/>
      <c r="C15" s="178"/>
      <c r="D15" s="178"/>
      <c r="E15" s="178"/>
      <c r="F15" s="178"/>
      <c r="G15" s="178"/>
      <c r="H15" s="178"/>
      <c r="I15" s="178"/>
    </row>
    <row r="16" customFormat="false" ht="51" hidden="false" customHeight="true" outlineLevel="0" collapsed="false">
      <c r="A16" s="178" t="s">
        <v>327</v>
      </c>
      <c r="B16" s="178"/>
      <c r="C16" s="178"/>
      <c r="D16" s="178"/>
      <c r="E16" s="178"/>
      <c r="F16" s="178"/>
      <c r="G16" s="178"/>
      <c r="H16" s="178"/>
      <c r="I16" s="178"/>
    </row>
    <row r="17" customFormat="false" ht="57.75" hidden="false" customHeight="true" outlineLevel="0" collapsed="false">
      <c r="A17" s="179" t="s">
        <v>328</v>
      </c>
      <c r="B17" s="179"/>
      <c r="C17" s="179"/>
      <c r="D17" s="179"/>
      <c r="E17" s="179"/>
      <c r="F17" s="179"/>
      <c r="G17" s="179"/>
      <c r="H17" s="179"/>
      <c r="I17" s="179"/>
    </row>
    <row r="18" customFormat="false" ht="45.75" hidden="false" customHeight="true" outlineLevel="0" collapsed="false">
      <c r="A18" s="180" t="s">
        <v>329</v>
      </c>
      <c r="B18" s="180"/>
      <c r="C18" s="180"/>
      <c r="D18" s="180"/>
      <c r="E18" s="180"/>
      <c r="F18" s="180"/>
      <c r="G18" s="180"/>
      <c r="H18" s="180"/>
      <c r="I18" s="180"/>
    </row>
    <row r="19" customFormat="false" ht="14.25" hidden="false" customHeight="false" outlineLevel="0" collapsed="false">
      <c r="A19" s="181" t="s">
        <v>330</v>
      </c>
      <c r="B19" s="182"/>
      <c r="C19" s="58"/>
      <c r="D19" s="58"/>
      <c r="E19" s="58"/>
      <c r="F19" s="58"/>
      <c r="G19" s="183"/>
      <c r="H19" s="58"/>
      <c r="I19" s="184"/>
    </row>
    <row r="20" customFormat="false" ht="14.25" hidden="false" customHeight="false" outlineLevel="0" collapsed="false">
      <c r="A20" s="181"/>
      <c r="B20" s="185"/>
      <c r="C20" s="58"/>
      <c r="D20" s="58"/>
      <c r="E20" s="58"/>
      <c r="F20" s="58"/>
      <c r="G20" s="183"/>
      <c r="H20" s="58"/>
      <c r="I20" s="184"/>
    </row>
    <row r="21" customFormat="false" ht="14.25" hidden="false" customHeight="false" outlineLevel="0" collapsed="false">
      <c r="A21" s="186" t="s">
        <v>331</v>
      </c>
      <c r="B21" s="58"/>
      <c r="C21" s="58"/>
      <c r="D21" s="58"/>
      <c r="E21" s="58"/>
      <c r="F21" s="187" t="s">
        <v>332</v>
      </c>
      <c r="G21" s="183"/>
      <c r="H21" s="58"/>
      <c r="I21" s="184"/>
      <c r="J21" s="188"/>
    </row>
    <row r="22" customFormat="false" ht="14.25" hidden="false" customHeight="false" outlineLevel="0" collapsed="false">
      <c r="A22" s="186" t="s">
        <v>333</v>
      </c>
      <c r="B22" s="58"/>
      <c r="C22" s="58"/>
      <c r="D22" s="58"/>
      <c r="E22" s="58"/>
      <c r="F22" s="187" t="s">
        <v>334</v>
      </c>
      <c r="G22" s="183"/>
      <c r="H22" s="58"/>
      <c r="I22" s="184"/>
      <c r="J22" s="188"/>
    </row>
    <row r="23" customFormat="false" ht="14.25" hidden="false" customHeight="false" outlineLevel="0" collapsed="false">
      <c r="A23" s="186" t="s">
        <v>335</v>
      </c>
      <c r="B23" s="58"/>
      <c r="C23" s="58"/>
      <c r="D23" s="58"/>
      <c r="E23" s="58"/>
      <c r="F23" s="187" t="s">
        <v>336</v>
      </c>
      <c r="G23" s="183"/>
      <c r="H23" s="58"/>
      <c r="I23" s="184"/>
      <c r="J23" s="188"/>
    </row>
    <row r="24" customFormat="false" ht="14.25" hidden="false" customHeight="false" outlineLevel="0" collapsed="false">
      <c r="A24" s="189"/>
      <c r="B24" s="58"/>
      <c r="C24" s="58"/>
      <c r="D24" s="58"/>
      <c r="E24" s="58"/>
      <c r="F24" s="58"/>
      <c r="G24" s="183"/>
      <c r="H24" s="58"/>
      <c r="I24" s="184"/>
    </row>
    <row r="25" customFormat="false" ht="14.25" hidden="false" customHeight="false" outlineLevel="0" collapsed="false">
      <c r="A25" s="186" t="s">
        <v>337</v>
      </c>
      <c r="B25" s="187"/>
      <c r="C25" s="187"/>
      <c r="D25" s="187"/>
      <c r="E25" s="187"/>
      <c r="F25" s="187" t="s">
        <v>334</v>
      </c>
      <c r="G25" s="183"/>
      <c r="H25" s="58"/>
      <c r="I25" s="184"/>
    </row>
    <row r="26" customFormat="false" ht="14.25" hidden="false" customHeight="false" outlineLevel="0" collapsed="false">
      <c r="A26" s="186" t="s">
        <v>335</v>
      </c>
      <c r="B26" s="187"/>
      <c r="C26" s="187"/>
      <c r="D26" s="187"/>
      <c r="E26" s="187"/>
      <c r="F26" s="187" t="s">
        <v>338</v>
      </c>
      <c r="G26" s="183"/>
      <c r="H26" s="58"/>
      <c r="I26" s="184"/>
    </row>
    <row r="27" customFormat="false" ht="14.25" hidden="false" customHeight="false" outlineLevel="0" collapsed="false">
      <c r="A27" s="181"/>
      <c r="B27" s="187"/>
      <c r="C27" s="187"/>
      <c r="D27" s="187"/>
      <c r="E27" s="187"/>
      <c r="F27" s="187"/>
      <c r="G27" s="183"/>
      <c r="H27" s="58"/>
      <c r="I27" s="184"/>
    </row>
    <row r="28" customFormat="false" ht="14.25" hidden="false" customHeight="false" outlineLevel="0" collapsed="false">
      <c r="A28" s="186" t="s">
        <v>339</v>
      </c>
      <c r="B28" s="58"/>
      <c r="C28" s="58"/>
      <c r="D28" s="58"/>
      <c r="E28" s="58"/>
      <c r="F28" s="187" t="s">
        <v>340</v>
      </c>
      <c r="G28" s="183"/>
      <c r="H28" s="58"/>
      <c r="I28" s="184"/>
    </row>
    <row r="29" customFormat="false" ht="14.25" hidden="false" customHeight="false" outlineLevel="0" collapsed="false">
      <c r="A29" s="186" t="s">
        <v>335</v>
      </c>
      <c r="B29" s="58"/>
      <c r="C29" s="58"/>
      <c r="D29" s="58"/>
      <c r="E29" s="58"/>
      <c r="F29" s="187" t="s">
        <v>341</v>
      </c>
      <c r="G29" s="183"/>
      <c r="H29" s="58"/>
      <c r="I29" s="184"/>
    </row>
    <row r="30" customFormat="false" ht="14.25" hidden="false" customHeight="false" outlineLevel="0" collapsed="false">
      <c r="A30" s="189"/>
      <c r="B30" s="58"/>
      <c r="C30" s="58"/>
      <c r="D30" s="58"/>
      <c r="E30" s="58"/>
      <c r="F30" s="58"/>
      <c r="G30" s="183"/>
      <c r="H30" s="58"/>
      <c r="I30" s="184"/>
    </row>
    <row r="31" customFormat="false" ht="14.25" hidden="false" customHeight="false" outlineLevel="0" collapsed="false">
      <c r="A31" s="190" t="s">
        <v>342</v>
      </c>
      <c r="B31" s="58"/>
      <c r="C31" s="58"/>
      <c r="D31" s="58"/>
      <c r="E31" s="58"/>
      <c r="F31" s="58"/>
      <c r="G31" s="183"/>
      <c r="H31" s="58"/>
      <c r="I31" s="184"/>
    </row>
    <row r="32" customFormat="false" ht="14.25" hidden="false" customHeight="false" outlineLevel="0" collapsed="false">
      <c r="A32" s="189" t="s">
        <v>343</v>
      </c>
      <c r="B32" s="58"/>
      <c r="C32" s="58"/>
      <c r="D32" s="58"/>
      <c r="E32" s="58"/>
      <c r="F32" s="58"/>
      <c r="G32" s="183"/>
      <c r="H32" s="58"/>
      <c r="I32" s="184"/>
    </row>
    <row r="33" customFormat="false" ht="14.25" hidden="false" customHeight="false" outlineLevel="0" collapsed="false">
      <c r="A33" s="189" t="s">
        <v>344</v>
      </c>
      <c r="B33" s="58"/>
      <c r="C33" s="58"/>
      <c r="D33" s="58"/>
      <c r="E33" s="58"/>
      <c r="F33" s="58"/>
      <c r="G33" s="183"/>
      <c r="H33" s="58"/>
      <c r="I33" s="184"/>
    </row>
    <row r="34" customFormat="false" ht="14.25" hidden="false" customHeight="false" outlineLevel="0" collapsed="false">
      <c r="A34" s="191"/>
      <c r="B34" s="192"/>
      <c r="C34" s="192"/>
      <c r="D34" s="192"/>
      <c r="E34" s="192"/>
      <c r="F34" s="192"/>
      <c r="G34" s="192"/>
      <c r="H34" s="192"/>
      <c r="I34" s="193"/>
    </row>
  </sheetData>
  <mergeCells count="8">
    <mergeCell ref="A8:I8"/>
    <mergeCell ref="A12:I12"/>
    <mergeCell ref="A13:I13"/>
    <mergeCell ref="A14:I14"/>
    <mergeCell ref="A15:I15"/>
    <mergeCell ref="A16:I16"/>
    <mergeCell ref="A17:I17"/>
    <mergeCell ref="A18:I18"/>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 width="31.42"/>
    <col collapsed="false" customWidth="true" hidden="false" outlineLevel="0" max="2" min="2" style="1" width="14.86"/>
    <col collapsed="false" customWidth="true" hidden="false" outlineLevel="0" max="3" min="3" style="1" width="15.42"/>
    <col collapsed="false" customWidth="false" hidden="false" outlineLevel="0" max="5" min="4" style="1" width="11.43"/>
    <col collapsed="false" customWidth="true" hidden="false" outlineLevel="0" max="6" min="6" style="1" width="14.42"/>
    <col collapsed="false" customWidth="true" hidden="false" outlineLevel="0" max="8" min="7" style="1" width="15.42"/>
    <col collapsed="false" customWidth="false" hidden="false" outlineLevel="0" max="16384" min="9" style="1" width="11.43"/>
  </cols>
  <sheetData>
    <row r="1" customFormat="false" ht="15" hidden="false" customHeight="true" outlineLevel="0" collapsed="false">
      <c r="A1" s="1" t="str">
        <f aca="false">Indice!C1</f>
        <v>ITTI S.A.E.C.A.</v>
      </c>
      <c r="G1" s="194" t="s">
        <v>23</v>
      </c>
      <c r="H1" s="19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c r="A6" s="174" t="s">
        <v>345</v>
      </c>
      <c r="B6" s="175"/>
      <c r="C6" s="175"/>
      <c r="D6" s="175"/>
      <c r="E6" s="175"/>
      <c r="F6" s="175"/>
      <c r="G6" s="176"/>
      <c r="H6" s="170"/>
      <c r="I6" s="170"/>
    </row>
    <row r="7" customFormat="false" ht="15" hidden="false" customHeight="true" outlineLevel="0" collapsed="false">
      <c r="A7" s="15"/>
      <c r="I7" s="195"/>
    </row>
    <row r="8" customFormat="false" ht="26.25" hidden="false" customHeight="true" outlineLevel="0" collapsed="false">
      <c r="A8" s="196" t="s">
        <v>346</v>
      </c>
      <c r="B8" s="196"/>
      <c r="C8" s="196"/>
      <c r="D8" s="196"/>
      <c r="E8" s="196"/>
      <c r="F8" s="196"/>
      <c r="G8" s="196"/>
      <c r="H8" s="196"/>
      <c r="I8" s="196"/>
    </row>
    <row r="9" customFormat="false" ht="15" hidden="false" customHeight="true" outlineLevel="0" collapsed="false">
      <c r="A9" s="15"/>
      <c r="I9" s="195"/>
    </row>
    <row r="10" customFormat="false" ht="12.75" hidden="false" customHeight="true" outlineLevel="0" collapsed="false">
      <c r="A10" s="197" t="s">
        <v>347</v>
      </c>
      <c r="B10" s="197"/>
      <c r="C10" s="197"/>
      <c r="D10" s="197"/>
      <c r="E10" s="197"/>
      <c r="F10" s="197"/>
      <c r="G10" s="197"/>
      <c r="H10" s="197"/>
      <c r="I10" s="197"/>
    </row>
    <row r="11" customFormat="false" ht="57.75" hidden="false" customHeight="true" outlineLevel="0" collapsed="false">
      <c r="A11" s="196" t="s">
        <v>348</v>
      </c>
      <c r="B11" s="196"/>
      <c r="C11" s="196"/>
      <c r="D11" s="196"/>
      <c r="E11" s="196"/>
      <c r="F11" s="196"/>
      <c r="G11" s="196"/>
      <c r="H11" s="196"/>
      <c r="I11" s="196"/>
    </row>
    <row r="12" customFormat="false" ht="15" hidden="false" customHeight="true" outlineLevel="0" collapsed="false">
      <c r="A12" s="198" t="s">
        <v>349</v>
      </c>
      <c r="B12" s="198"/>
      <c r="C12" s="198"/>
      <c r="D12" s="198"/>
      <c r="E12" s="198"/>
      <c r="F12" s="198"/>
      <c r="G12" s="198"/>
      <c r="H12" s="198"/>
      <c r="I12" s="198"/>
    </row>
    <row r="13" customFormat="false" ht="48.75" hidden="false" customHeight="true" outlineLevel="0" collapsed="false">
      <c r="A13" s="180" t="s">
        <v>350</v>
      </c>
      <c r="B13" s="180"/>
      <c r="C13" s="180"/>
      <c r="D13" s="180"/>
      <c r="E13" s="180"/>
      <c r="F13" s="180"/>
      <c r="G13" s="180"/>
      <c r="H13" s="180"/>
      <c r="I13" s="180"/>
    </row>
    <row r="14" customFormat="false" ht="24.75" hidden="false" customHeight="true" outlineLevel="0" collapsed="false">
      <c r="A14" s="198" t="s">
        <v>351</v>
      </c>
      <c r="B14" s="198"/>
      <c r="C14" s="198"/>
      <c r="D14" s="198"/>
      <c r="E14" s="198"/>
      <c r="F14" s="198"/>
      <c r="G14" s="198"/>
      <c r="H14" s="198"/>
      <c r="I14" s="198"/>
    </row>
    <row r="15" customFormat="false" ht="30" hidden="false" customHeight="true" outlineLevel="0" collapsed="false">
      <c r="A15" s="199" t="s">
        <v>352</v>
      </c>
      <c r="B15" s="199"/>
      <c r="C15" s="199"/>
      <c r="D15" s="199"/>
      <c r="E15" s="199"/>
      <c r="F15" s="199"/>
      <c r="G15" s="199"/>
      <c r="H15" s="199"/>
      <c r="I15" s="199"/>
    </row>
    <row r="16" customFormat="false" ht="32.25" hidden="false" customHeight="true" outlineLevel="0" collapsed="false">
      <c r="A16" s="199" t="s">
        <v>353</v>
      </c>
      <c r="B16" s="199"/>
      <c r="C16" s="199"/>
      <c r="D16" s="199"/>
      <c r="E16" s="199"/>
      <c r="F16" s="199"/>
      <c r="G16" s="199"/>
      <c r="H16" s="199"/>
      <c r="I16" s="199"/>
    </row>
    <row r="17" customFormat="false" ht="18" hidden="false" customHeight="true" outlineLevel="0" collapsed="false">
      <c r="A17" s="200"/>
      <c r="B17" s="201" t="s">
        <v>24</v>
      </c>
      <c r="C17" s="201"/>
      <c r="D17" s="201"/>
      <c r="E17" s="202"/>
      <c r="F17" s="202"/>
      <c r="G17" s="203"/>
      <c r="I17" s="195"/>
    </row>
    <row r="18" customFormat="false" ht="22.5" hidden="false" customHeight="true" outlineLevel="0" collapsed="false">
      <c r="A18" s="200"/>
      <c r="B18" s="204"/>
      <c r="C18" s="204"/>
      <c r="D18" s="204"/>
      <c r="E18" s="205" t="s">
        <v>354</v>
      </c>
      <c r="F18" s="205" t="s">
        <v>355</v>
      </c>
      <c r="G18" s="203"/>
      <c r="I18" s="195"/>
    </row>
    <row r="19" customFormat="false" ht="21.75" hidden="false" customHeight="true" outlineLevel="0" collapsed="false">
      <c r="A19" s="200"/>
      <c r="B19" s="206" t="s">
        <v>356</v>
      </c>
      <c r="C19" s="206"/>
      <c r="D19" s="206"/>
      <c r="E19" s="207" t="n">
        <v>7263.59</v>
      </c>
      <c r="F19" s="208"/>
      <c r="G19" s="203"/>
      <c r="I19" s="195"/>
    </row>
    <row r="20" customFormat="false" ht="19.5" hidden="false" customHeight="true" outlineLevel="0" collapsed="false">
      <c r="A20" s="200"/>
      <c r="B20" s="209" t="s">
        <v>357</v>
      </c>
      <c r="C20" s="209"/>
      <c r="D20" s="209"/>
      <c r="E20" s="210"/>
      <c r="F20" s="211" t="n">
        <v>7283.62</v>
      </c>
      <c r="G20" s="203"/>
      <c r="I20" s="195"/>
    </row>
    <row r="21" customFormat="false" ht="15" hidden="false" customHeight="true" outlineLevel="0" collapsed="false">
      <c r="A21" s="200"/>
      <c r="B21" s="201" t="s">
        <v>223</v>
      </c>
      <c r="C21" s="201"/>
      <c r="D21" s="201"/>
      <c r="E21" s="202"/>
      <c r="F21" s="202"/>
      <c r="G21" s="203"/>
      <c r="I21" s="195"/>
    </row>
    <row r="22" customFormat="false" ht="38.25" hidden="false" customHeight="false" outlineLevel="0" collapsed="false">
      <c r="A22" s="200"/>
      <c r="B22" s="204"/>
      <c r="C22" s="204"/>
      <c r="D22" s="204"/>
      <c r="E22" s="205" t="s">
        <v>354</v>
      </c>
      <c r="F22" s="205" t="s">
        <v>355</v>
      </c>
      <c r="G22" s="203"/>
      <c r="I22" s="195"/>
    </row>
    <row r="23" customFormat="false" ht="21.75" hidden="false" customHeight="true" outlineLevel="0" collapsed="false">
      <c r="A23" s="200"/>
      <c r="B23" s="212" t="s">
        <v>358</v>
      </c>
      <c r="C23" s="212"/>
      <c r="D23" s="212"/>
      <c r="E23" s="207" t="n">
        <v>7322.9</v>
      </c>
      <c r="F23" s="208"/>
      <c r="G23" s="203"/>
      <c r="I23" s="195"/>
    </row>
    <row r="24" customFormat="false" ht="15" hidden="false" customHeight="true" outlineLevel="0" collapsed="false">
      <c r="A24" s="200"/>
      <c r="B24" s="213" t="s">
        <v>357</v>
      </c>
      <c r="C24" s="213"/>
      <c r="D24" s="213"/>
      <c r="E24" s="210"/>
      <c r="F24" s="211" t="n">
        <v>7339.62</v>
      </c>
      <c r="G24" s="203"/>
      <c r="H24" s="203"/>
      <c r="I24" s="214"/>
    </row>
    <row r="25" customFormat="false" ht="19.5" hidden="false" customHeight="true" outlineLevel="0" collapsed="false">
      <c r="A25" s="215"/>
      <c r="B25" s="216"/>
      <c r="C25" s="216"/>
      <c r="D25" s="217"/>
      <c r="F25" s="216"/>
      <c r="G25" s="216"/>
      <c r="H25" s="217"/>
      <c r="I25" s="195"/>
    </row>
    <row r="26" customFormat="false" ht="15" hidden="false" customHeight="true" outlineLevel="0" collapsed="false">
      <c r="A26" s="198" t="s">
        <v>359</v>
      </c>
      <c r="B26" s="198"/>
      <c r="C26" s="198"/>
      <c r="D26" s="198"/>
      <c r="E26" s="198"/>
      <c r="F26" s="198"/>
      <c r="G26" s="198"/>
      <c r="H26" s="198"/>
      <c r="I26" s="198"/>
    </row>
    <row r="27" customFormat="false" ht="24" hidden="false" customHeight="true" outlineLevel="0" collapsed="false">
      <c r="A27" s="196" t="s">
        <v>360</v>
      </c>
      <c r="B27" s="196"/>
      <c r="C27" s="196"/>
      <c r="D27" s="196"/>
      <c r="E27" s="196"/>
      <c r="F27" s="196"/>
      <c r="G27" s="196"/>
      <c r="H27" s="196"/>
      <c r="I27" s="196"/>
    </row>
    <row r="28" customFormat="false" ht="15" hidden="false" customHeight="true" outlineLevel="0" collapsed="false">
      <c r="A28" s="218"/>
      <c r="B28" s="218"/>
      <c r="C28" s="218"/>
      <c r="D28" s="218"/>
      <c r="E28" s="218"/>
      <c r="F28" s="218"/>
      <c r="G28" s="218"/>
      <c r="H28" s="218"/>
      <c r="I28" s="218"/>
    </row>
    <row r="29" customFormat="false" ht="15" hidden="false" customHeight="true" outlineLevel="0" collapsed="false">
      <c r="A29" s="197" t="s">
        <v>361</v>
      </c>
      <c r="B29" s="197"/>
      <c r="C29" s="197"/>
      <c r="D29" s="197"/>
      <c r="E29" s="197"/>
      <c r="F29" s="197"/>
      <c r="G29" s="197"/>
      <c r="H29" s="197"/>
      <c r="I29" s="197"/>
    </row>
    <row r="30" customFormat="false" ht="46.5" hidden="false" customHeight="true" outlineLevel="0" collapsed="false">
      <c r="A30" s="196" t="s">
        <v>362</v>
      </c>
      <c r="B30" s="196"/>
      <c r="C30" s="196"/>
      <c r="D30" s="196"/>
      <c r="E30" s="196"/>
      <c r="F30" s="196"/>
      <c r="G30" s="196"/>
      <c r="H30" s="196"/>
      <c r="I30" s="196"/>
    </row>
    <row r="31" customFormat="false" ht="11.25" hidden="false" customHeight="true" outlineLevel="0" collapsed="false">
      <c r="A31" s="218"/>
      <c r="B31" s="218"/>
      <c r="C31" s="218"/>
      <c r="D31" s="218"/>
      <c r="E31" s="218"/>
      <c r="F31" s="218"/>
      <c r="G31" s="218"/>
      <c r="H31" s="218"/>
      <c r="I31" s="218"/>
    </row>
    <row r="32" customFormat="false" ht="15" hidden="false" customHeight="true" outlineLevel="0" collapsed="false">
      <c r="A32" s="198" t="s">
        <v>363</v>
      </c>
      <c r="B32" s="198"/>
      <c r="C32" s="198"/>
      <c r="D32" s="198"/>
      <c r="E32" s="198"/>
      <c r="F32" s="198"/>
      <c r="G32" s="198"/>
      <c r="H32" s="198"/>
      <c r="I32" s="198"/>
    </row>
    <row r="33" customFormat="false" ht="24.75" hidden="false" customHeight="true" outlineLevel="0" collapsed="false">
      <c r="A33" s="219" t="s">
        <v>364</v>
      </c>
      <c r="B33" s="219"/>
      <c r="C33" s="219"/>
      <c r="D33" s="219"/>
      <c r="E33" s="219"/>
      <c r="F33" s="219"/>
      <c r="G33" s="219"/>
      <c r="H33" s="219"/>
      <c r="I33" s="219"/>
    </row>
    <row r="34" customFormat="false" ht="15" hidden="false" customHeight="true" outlineLevel="0" collapsed="false">
      <c r="A34" s="220"/>
      <c r="B34" s="221"/>
      <c r="C34" s="221"/>
      <c r="D34" s="221"/>
      <c r="E34" s="221"/>
      <c r="F34" s="221"/>
      <c r="G34" s="221"/>
      <c r="H34" s="221"/>
      <c r="I34" s="222"/>
    </row>
    <row r="35" customFormat="false" ht="15" hidden="false" customHeight="true" outlineLevel="0" collapsed="false">
      <c r="A35" s="198" t="s">
        <v>365</v>
      </c>
      <c r="B35" s="198"/>
      <c r="C35" s="198"/>
      <c r="D35" s="198"/>
      <c r="E35" s="198"/>
      <c r="F35" s="198"/>
      <c r="G35" s="198"/>
      <c r="H35" s="198"/>
      <c r="I35" s="198"/>
    </row>
    <row r="36" customFormat="false" ht="15.75" hidden="false" customHeight="true" outlineLevel="0" collapsed="false">
      <c r="A36" s="219" t="s">
        <v>366</v>
      </c>
      <c r="B36" s="219"/>
      <c r="C36" s="219"/>
      <c r="D36" s="219"/>
      <c r="E36" s="219"/>
      <c r="F36" s="219"/>
      <c r="G36" s="219"/>
      <c r="H36" s="219"/>
      <c r="I36" s="219"/>
    </row>
    <row r="37" customFormat="false" ht="15" hidden="false" customHeight="true" outlineLevel="0" collapsed="false">
      <c r="A37" s="223"/>
      <c r="B37" s="224"/>
      <c r="C37" s="224"/>
      <c r="D37" s="224"/>
      <c r="E37" s="224"/>
      <c r="F37" s="224"/>
      <c r="G37" s="224"/>
      <c r="H37" s="224"/>
      <c r="I37" s="225"/>
    </row>
    <row r="38" customFormat="false" ht="15" hidden="false" customHeight="true" outlineLevel="0" collapsed="false">
      <c r="A38" s="198" t="s">
        <v>367</v>
      </c>
      <c r="B38" s="198"/>
      <c r="C38" s="198"/>
      <c r="D38" s="198"/>
      <c r="E38" s="198"/>
      <c r="F38" s="198"/>
      <c r="G38" s="198"/>
      <c r="H38" s="198"/>
      <c r="I38" s="198"/>
    </row>
    <row r="39" customFormat="false" ht="21.75" hidden="false" customHeight="true" outlineLevel="0" collapsed="false">
      <c r="A39" s="196" t="s">
        <v>368</v>
      </c>
      <c r="B39" s="196"/>
      <c r="C39" s="196"/>
      <c r="D39" s="196"/>
      <c r="E39" s="196"/>
      <c r="F39" s="196"/>
      <c r="G39" s="196"/>
      <c r="H39" s="196"/>
      <c r="I39" s="196"/>
    </row>
    <row r="40" customFormat="false" ht="15" hidden="false" customHeight="true" outlineLevel="0" collapsed="false">
      <c r="A40" s="15"/>
      <c r="I40" s="195"/>
    </row>
    <row r="41" customFormat="false" ht="15" hidden="false" customHeight="true" outlineLevel="0" collapsed="false">
      <c r="A41" s="198" t="s">
        <v>369</v>
      </c>
      <c r="B41" s="198"/>
      <c r="C41" s="198"/>
      <c r="D41" s="198"/>
      <c r="E41" s="198"/>
      <c r="F41" s="198"/>
      <c r="G41" s="198"/>
      <c r="H41" s="198"/>
      <c r="I41" s="198"/>
    </row>
    <row r="42" customFormat="false" ht="12.75" hidden="false" customHeight="true" outlineLevel="0" collapsed="false">
      <c r="A42" s="196" t="s">
        <v>370</v>
      </c>
      <c r="B42" s="196"/>
      <c r="C42" s="196"/>
      <c r="D42" s="196"/>
      <c r="E42" s="196"/>
      <c r="F42" s="196"/>
      <c r="G42" s="196"/>
      <c r="H42" s="196"/>
      <c r="I42" s="196"/>
    </row>
    <row r="43" customFormat="false" ht="12.75" hidden="false" customHeight="false" outlineLevel="0" collapsed="false">
      <c r="A43" s="218"/>
      <c r="B43" s="218"/>
      <c r="C43" s="218"/>
      <c r="D43" s="218"/>
      <c r="E43" s="218"/>
      <c r="F43" s="218"/>
      <c r="G43" s="218"/>
      <c r="H43" s="218"/>
      <c r="I43" s="218"/>
    </row>
    <row r="44" customFormat="false" ht="15" hidden="false" customHeight="true" outlineLevel="0" collapsed="false">
      <c r="A44" s="198" t="s">
        <v>371</v>
      </c>
      <c r="B44" s="198"/>
      <c r="C44" s="198"/>
      <c r="D44" s="198"/>
      <c r="E44" s="198"/>
      <c r="F44" s="198"/>
      <c r="G44" s="198"/>
      <c r="H44" s="198"/>
      <c r="I44" s="198"/>
    </row>
    <row r="45" customFormat="false" ht="42" hidden="false" customHeight="true" outlineLevel="0" collapsed="false">
      <c r="A45" s="196" t="s">
        <v>372</v>
      </c>
      <c r="B45" s="196"/>
      <c r="C45" s="196"/>
      <c r="D45" s="196"/>
      <c r="E45" s="196"/>
      <c r="F45" s="196"/>
      <c r="G45" s="196"/>
      <c r="H45" s="196"/>
      <c r="I45" s="196"/>
    </row>
    <row r="46" customFormat="false" ht="12.75" hidden="false" customHeight="false" outlineLevel="0" collapsed="false">
      <c r="A46" s="218"/>
      <c r="B46" s="218"/>
      <c r="C46" s="218"/>
      <c r="D46" s="218"/>
      <c r="E46" s="218"/>
      <c r="F46" s="218"/>
      <c r="G46" s="218"/>
      <c r="H46" s="218"/>
      <c r="I46" s="218"/>
    </row>
    <row r="47" customFormat="false" ht="15" hidden="false" customHeight="true" outlineLevel="0" collapsed="false">
      <c r="A47" s="198" t="s">
        <v>373</v>
      </c>
      <c r="B47" s="198"/>
      <c r="C47" s="198"/>
      <c r="D47" s="198"/>
      <c r="E47" s="198"/>
      <c r="F47" s="198"/>
      <c r="G47" s="198"/>
      <c r="H47" s="198"/>
      <c r="I47" s="198"/>
    </row>
    <row r="48" customFormat="false" ht="15" hidden="false" customHeight="true" outlineLevel="0" collapsed="false">
      <c r="A48" s="196" t="s">
        <v>374</v>
      </c>
      <c r="B48" s="196"/>
      <c r="C48" s="196"/>
      <c r="D48" s="196"/>
      <c r="E48" s="196"/>
      <c r="F48" s="196"/>
      <c r="G48" s="196"/>
      <c r="H48" s="196"/>
      <c r="I48" s="196"/>
    </row>
    <row r="49" customFormat="false" ht="13.5" hidden="false" customHeight="true" outlineLevel="0" collapsed="false">
      <c r="A49" s="196" t="s">
        <v>375</v>
      </c>
      <c r="B49" s="196"/>
      <c r="C49" s="196"/>
      <c r="D49" s="196"/>
      <c r="E49" s="196"/>
      <c r="F49" s="196"/>
      <c r="G49" s="196"/>
      <c r="H49" s="196"/>
      <c r="I49" s="196"/>
    </row>
    <row r="50" customFormat="false" ht="20.25" hidden="false" customHeight="true" outlineLevel="0" collapsed="false">
      <c r="A50" s="196" t="s">
        <v>376</v>
      </c>
      <c r="B50" s="196"/>
      <c r="C50" s="196"/>
      <c r="D50" s="196"/>
      <c r="E50" s="196"/>
      <c r="F50" s="196"/>
      <c r="G50" s="196"/>
      <c r="H50" s="196"/>
      <c r="I50" s="196"/>
    </row>
    <row r="51" customFormat="false" ht="12.75" hidden="false" customHeight="true" outlineLevel="0" collapsed="false">
      <c r="A51" s="198" t="s">
        <v>377</v>
      </c>
      <c r="B51" s="198"/>
      <c r="C51" s="198"/>
      <c r="D51" s="198"/>
      <c r="E51" s="198"/>
      <c r="F51" s="198"/>
      <c r="G51" s="198"/>
      <c r="H51" s="198"/>
      <c r="I51" s="198"/>
    </row>
    <row r="52" customFormat="false" ht="28.5" hidden="false" customHeight="true" outlineLevel="0" collapsed="false">
      <c r="A52" s="219" t="s">
        <v>378</v>
      </c>
      <c r="B52" s="219"/>
      <c r="C52" s="219"/>
      <c r="D52" s="219"/>
      <c r="E52" s="219"/>
      <c r="F52" s="219"/>
      <c r="G52" s="219"/>
      <c r="H52" s="219"/>
      <c r="I52" s="219"/>
    </row>
    <row r="53" customFormat="false" ht="15" hidden="false" customHeight="true" outlineLevel="0" collapsed="false">
      <c r="A53" s="226"/>
      <c r="B53" s="227"/>
      <c r="C53" s="227"/>
      <c r="D53" s="227"/>
      <c r="E53" s="227"/>
      <c r="F53" s="227"/>
      <c r="G53" s="227"/>
      <c r="H53" s="227"/>
      <c r="I53" s="228"/>
    </row>
    <row r="54" customFormat="false" ht="15" hidden="false" customHeight="true" outlineLevel="0" collapsed="false">
      <c r="A54" s="198" t="s">
        <v>379</v>
      </c>
      <c r="B54" s="198"/>
      <c r="C54" s="198"/>
      <c r="D54" s="198"/>
      <c r="E54" s="198"/>
      <c r="F54" s="198"/>
      <c r="G54" s="198"/>
      <c r="H54" s="198"/>
      <c r="I54" s="198"/>
    </row>
    <row r="55" customFormat="false" ht="15" hidden="false" customHeight="true" outlineLevel="0" collapsed="false">
      <c r="A55" s="196" t="s">
        <v>380</v>
      </c>
      <c r="B55" s="196"/>
      <c r="C55" s="196"/>
      <c r="D55" s="196"/>
      <c r="E55" s="196"/>
      <c r="F55" s="196"/>
      <c r="G55" s="196"/>
      <c r="H55" s="196"/>
      <c r="I55" s="196"/>
    </row>
    <row r="56" customFormat="false" ht="15" hidden="false" customHeight="true" outlineLevel="0" collapsed="false">
      <c r="A56" s="229"/>
      <c r="B56" s="230"/>
      <c r="C56" s="230"/>
      <c r="D56" s="230"/>
      <c r="E56" s="230"/>
      <c r="F56" s="230"/>
      <c r="G56" s="230"/>
      <c r="H56" s="230"/>
      <c r="I56" s="231"/>
    </row>
    <row r="57" customFormat="false" ht="15" hidden="false" customHeight="true" outlineLevel="0" collapsed="false">
      <c r="A57" s="198" t="s">
        <v>381</v>
      </c>
      <c r="B57" s="198"/>
      <c r="C57" s="198"/>
      <c r="D57" s="198"/>
      <c r="E57" s="198"/>
      <c r="F57" s="198"/>
      <c r="G57" s="198"/>
      <c r="H57" s="198"/>
      <c r="I57" s="198"/>
    </row>
    <row r="58" customFormat="false" ht="27" hidden="false" customHeight="true" outlineLevel="0" collapsed="false">
      <c r="A58" s="196" t="s">
        <v>382</v>
      </c>
      <c r="B58" s="196"/>
      <c r="C58" s="196"/>
      <c r="D58" s="196"/>
      <c r="E58" s="196"/>
      <c r="F58" s="196"/>
      <c r="G58" s="196"/>
      <c r="H58" s="196"/>
      <c r="I58" s="196"/>
    </row>
    <row r="59" customFormat="false" ht="15" hidden="false" customHeight="true" outlineLevel="0" collapsed="false">
      <c r="A59" s="232"/>
      <c r="B59" s="233"/>
      <c r="C59" s="233"/>
      <c r="D59" s="233"/>
      <c r="E59" s="233"/>
      <c r="F59" s="233"/>
      <c r="G59" s="233"/>
      <c r="H59" s="233"/>
      <c r="I59" s="234"/>
    </row>
    <row r="60" customFormat="false" ht="15" hidden="false" customHeight="true" outlineLevel="0" collapsed="false">
      <c r="A60" s="235" t="s">
        <v>383</v>
      </c>
      <c r="B60" s="235"/>
      <c r="C60" s="235"/>
      <c r="D60" s="235"/>
      <c r="E60" s="235"/>
      <c r="F60" s="235"/>
      <c r="G60" s="235"/>
      <c r="H60" s="235"/>
      <c r="I60" s="235"/>
    </row>
    <row r="61" customFormat="false" ht="12.75" hidden="false" customHeight="true" outlineLevel="0" collapsed="false">
      <c r="A61" s="196" t="s">
        <v>384</v>
      </c>
      <c r="B61" s="196"/>
      <c r="C61" s="196"/>
      <c r="D61" s="196"/>
      <c r="E61" s="196"/>
      <c r="F61" s="196"/>
      <c r="G61" s="196"/>
      <c r="H61" s="196"/>
      <c r="I61" s="196"/>
    </row>
    <row r="62" customFormat="false" ht="12.75" hidden="false" customHeight="false" outlineLevel="0" collapsed="false">
      <c r="A62" s="229"/>
      <c r="B62" s="230"/>
      <c r="C62" s="230"/>
      <c r="D62" s="230"/>
      <c r="E62" s="230"/>
      <c r="F62" s="230"/>
      <c r="G62" s="230"/>
      <c r="H62" s="230"/>
      <c r="I62" s="231"/>
    </row>
    <row r="63" customFormat="false" ht="15" hidden="false" customHeight="true" outlineLevel="0" collapsed="false">
      <c r="A63" s="198" t="s">
        <v>385</v>
      </c>
      <c r="B63" s="198"/>
      <c r="C63" s="198"/>
      <c r="D63" s="198"/>
      <c r="E63" s="198"/>
      <c r="F63" s="198"/>
      <c r="G63" s="198"/>
      <c r="H63" s="198"/>
      <c r="I63" s="198"/>
    </row>
    <row r="64" customFormat="false" ht="12.75" hidden="false" customHeight="true" outlineLevel="0" collapsed="false">
      <c r="A64" s="196" t="s">
        <v>384</v>
      </c>
      <c r="B64" s="196"/>
      <c r="C64" s="196"/>
      <c r="D64" s="196"/>
      <c r="E64" s="196"/>
      <c r="F64" s="196"/>
      <c r="G64" s="196"/>
      <c r="H64" s="196"/>
      <c r="I64" s="196"/>
    </row>
    <row r="65" customFormat="false" ht="12.75" hidden="false" customHeight="false" outlineLevel="0" collapsed="false">
      <c r="A65" s="15"/>
      <c r="I65" s="195"/>
    </row>
    <row r="66" s="129" customFormat="true" ht="15" hidden="false" customHeight="true" outlineLevel="0" collapsed="false">
      <c r="A66" s="198" t="s">
        <v>386</v>
      </c>
      <c r="B66" s="198"/>
      <c r="C66" s="198"/>
      <c r="D66" s="198"/>
      <c r="E66" s="198"/>
      <c r="F66" s="198"/>
      <c r="G66" s="198"/>
      <c r="H66" s="198"/>
      <c r="I66" s="198"/>
      <c r="J66" s="1"/>
    </row>
    <row r="67" customFormat="false" ht="15" hidden="false" customHeight="true" outlineLevel="0" collapsed="false">
      <c r="A67" s="196" t="s">
        <v>384</v>
      </c>
      <c r="B67" s="196"/>
      <c r="C67" s="196"/>
      <c r="D67" s="196"/>
      <c r="E67" s="196"/>
      <c r="F67" s="196"/>
      <c r="G67" s="196"/>
      <c r="H67" s="196"/>
      <c r="I67" s="196"/>
    </row>
    <row r="68" customFormat="false" ht="15" hidden="false" customHeight="true" outlineLevel="0" collapsed="false">
      <c r="A68" s="236"/>
      <c r="B68" s="236"/>
      <c r="C68" s="236"/>
      <c r="D68" s="236"/>
      <c r="E68" s="236"/>
      <c r="F68" s="236"/>
      <c r="G68" s="236"/>
      <c r="H68" s="236"/>
      <c r="I68" s="236"/>
    </row>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c r="F73" s="237"/>
      <c r="G73" s="237"/>
      <c r="H73" s="237"/>
      <c r="I73" s="237"/>
    </row>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sheetData>
  <mergeCells count="52">
    <mergeCell ref="A8:I8"/>
    <mergeCell ref="A10:I10"/>
    <mergeCell ref="A11:I11"/>
    <mergeCell ref="A12:I12"/>
    <mergeCell ref="A13:I13"/>
    <mergeCell ref="A14:I14"/>
    <mergeCell ref="A15:I15"/>
    <mergeCell ref="A16:I16"/>
    <mergeCell ref="B17:D17"/>
    <mergeCell ref="B18:D18"/>
    <mergeCell ref="B19:D19"/>
    <mergeCell ref="B20:D20"/>
    <mergeCell ref="B21:D21"/>
    <mergeCell ref="B22:D22"/>
    <mergeCell ref="B23:D23"/>
    <mergeCell ref="B24:D24"/>
    <mergeCell ref="A26:I26"/>
    <mergeCell ref="A27:I27"/>
    <mergeCell ref="A28:I28"/>
    <mergeCell ref="A29:I29"/>
    <mergeCell ref="A30:I30"/>
    <mergeCell ref="A31:I31"/>
    <mergeCell ref="A32:I32"/>
    <mergeCell ref="A33:I33"/>
    <mergeCell ref="A35:I35"/>
    <mergeCell ref="A36:I36"/>
    <mergeCell ref="A38:I38"/>
    <mergeCell ref="A39:I39"/>
    <mergeCell ref="A41:I41"/>
    <mergeCell ref="A42:I42"/>
    <mergeCell ref="A43:I43"/>
    <mergeCell ref="A44:I44"/>
    <mergeCell ref="A45:I45"/>
    <mergeCell ref="A46:I46"/>
    <mergeCell ref="A47:I47"/>
    <mergeCell ref="A48:I48"/>
    <mergeCell ref="A49:I49"/>
    <mergeCell ref="A50:I50"/>
    <mergeCell ref="A51:I51"/>
    <mergeCell ref="A52:I52"/>
    <mergeCell ref="A54:I54"/>
    <mergeCell ref="A55:I55"/>
    <mergeCell ref="A57:I57"/>
    <mergeCell ref="A58:I58"/>
    <mergeCell ref="A60:I60"/>
    <mergeCell ref="A61:I61"/>
    <mergeCell ref="A63:I63"/>
    <mergeCell ref="A64:I64"/>
    <mergeCell ref="A66:I66"/>
    <mergeCell ref="A67:I67"/>
    <mergeCell ref="A68:I68"/>
    <mergeCell ref="F73:I73"/>
  </mergeCells>
  <hyperlinks>
    <hyperlink ref="G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58" width="45.43"/>
    <col collapsed="false" customWidth="true" hidden="false" outlineLevel="0" max="2" min="2" style="58" width="5.86"/>
    <col collapsed="false" customWidth="true" hidden="false" outlineLevel="0" max="3" min="3" style="58" width="22.86"/>
    <col collapsed="false" customWidth="true" hidden="false" outlineLevel="0" max="4" min="4" style="58" width="16.57"/>
    <col collapsed="false" customWidth="true" hidden="false" outlineLevel="0" max="5" min="5" style="58" width="12.29"/>
    <col collapsed="false" customWidth="false" hidden="false" outlineLevel="0" max="16384" min="6" style="58" width="11.43"/>
  </cols>
  <sheetData>
    <row r="1" customFormat="false" ht="12" hidden="false" customHeight="false" outlineLevel="0" collapsed="false">
      <c r="A1" s="58" t="str">
        <f aca="false">Indice!C1</f>
        <v>ITTI S.A.E.C.A.</v>
      </c>
      <c r="E1" s="238" t="s">
        <v>23</v>
      </c>
    </row>
    <row r="2" customFormat="false" ht="12" hidden="false" customHeight="false" outlineLevel="0" collapsed="false"/>
    <row r="3" customFormat="false" ht="12" hidden="false" customHeight="false" outlineLevel="0" collapsed="false"/>
    <row r="4" customFormat="false" ht="12" hidden="false" customHeight="false" outlineLevel="0" collapsed="false"/>
    <row r="5" customFormat="false" ht="12" hidden="false" customHeight="false" outlineLevel="0" collapsed="false">
      <c r="A5" s="239" t="s">
        <v>387</v>
      </c>
      <c r="B5" s="239"/>
      <c r="C5" s="239"/>
      <c r="D5" s="239"/>
    </row>
    <row r="6" customFormat="false" ht="12" hidden="false" customHeight="false" outlineLevel="0" collapsed="false">
      <c r="A6" s="240" t="s">
        <v>388</v>
      </c>
      <c r="B6" s="240"/>
    </row>
    <row r="7" customFormat="false" ht="12" hidden="false" customHeight="false" outlineLevel="0" collapsed="false">
      <c r="A7" s="187" t="s">
        <v>389</v>
      </c>
    </row>
    <row r="8" customFormat="false" ht="12" hidden="false" customHeight="false" outlineLevel="0" collapsed="false">
      <c r="A8" s="187"/>
    </row>
    <row r="9" customFormat="false" ht="12" hidden="false" customHeight="false" outlineLevel="0" collapsed="false">
      <c r="A9" s="241" t="s">
        <v>390</v>
      </c>
      <c r="B9" s="242"/>
      <c r="C9" s="243" t="s">
        <v>222</v>
      </c>
      <c r="D9" s="243" t="s">
        <v>223</v>
      </c>
    </row>
    <row r="10" customFormat="false" ht="12" hidden="false" customHeight="false" outlineLevel="0" collapsed="false">
      <c r="A10" s="242"/>
      <c r="B10" s="242"/>
      <c r="C10" s="244"/>
      <c r="D10" s="244"/>
    </row>
    <row r="11" customFormat="false" ht="12" hidden="false" customHeight="false" outlineLevel="0" collapsed="false">
      <c r="A11" s="245" t="s">
        <v>391</v>
      </c>
      <c r="B11" s="242"/>
      <c r="C11" s="246" t="n">
        <v>377487.773</v>
      </c>
      <c r="D11" s="247" t="n">
        <v>171109.93896</v>
      </c>
    </row>
    <row r="12" customFormat="false" ht="12" hidden="false" customHeight="false" outlineLevel="0" collapsed="false">
      <c r="A12" s="245" t="s">
        <v>392</v>
      </c>
      <c r="B12" s="242"/>
      <c r="C12" s="247" t="n">
        <v>0</v>
      </c>
      <c r="D12" s="247" t="n">
        <v>96356.1828</v>
      </c>
    </row>
    <row r="13" customFormat="false" ht="12" hidden="false" customHeight="false" outlineLevel="0" collapsed="false">
      <c r="A13" s="245" t="s">
        <v>393</v>
      </c>
      <c r="B13" s="242"/>
      <c r="C13" s="246" t="n">
        <v>120891.664</v>
      </c>
      <c r="D13" s="247" t="n">
        <v>17172.188</v>
      </c>
    </row>
    <row r="14" customFormat="false" ht="12" hidden="false" customHeight="false" outlineLevel="0" collapsed="false">
      <c r="A14" s="245" t="s">
        <v>394</v>
      </c>
      <c r="B14" s="245"/>
      <c r="C14" s="246" t="n">
        <v>3329522.727</v>
      </c>
      <c r="D14" s="247" t="n">
        <v>810835.746</v>
      </c>
    </row>
    <row r="15" customFormat="false" ht="12" hidden="false" customHeight="false" outlineLevel="0" collapsed="false">
      <c r="A15" s="245" t="s">
        <v>395</v>
      </c>
      <c r="B15" s="245"/>
      <c r="C15" s="247" t="n">
        <v>5353288.131</v>
      </c>
      <c r="D15" s="247" t="n">
        <v>5293988.78232</v>
      </c>
    </row>
    <row r="16" customFormat="false" ht="12.75" hidden="false" customHeight="false" outlineLevel="0" collapsed="false">
      <c r="A16" s="248" t="s">
        <v>276</v>
      </c>
      <c r="B16" s="248"/>
      <c r="C16" s="249" t="n">
        <v>9181190.295</v>
      </c>
      <c r="D16" s="250" t="n">
        <v>6389462.83808</v>
      </c>
    </row>
    <row r="17" customFormat="false" ht="12.75" hidden="false" customHeight="false" outlineLevel="0" collapsed="false">
      <c r="C17" s="251"/>
    </row>
  </sheetData>
  <hyperlinks>
    <hyperlink ref="E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item1.xml><?xml version="1.0" encoding="utf-8"?>
<ct:contentTypeSchema xmlns:ct="http://schemas.microsoft.com/office/2006/metadata/contentType" xmlns:ma="http://schemas.microsoft.com/office/2006/metadata/properties/metaAttributes" ct:_="" ma:_="" ma:contentTypeName="Documento" ma:contentTypeID="0x01010006DD89104831AE44BDCEB9454A50037F" ma:contentTypeVersion="16" ma:contentTypeDescription="Crear nuevo documento." ma:contentTypeScope="" ma:versionID="e8d31c280a7f39efbf3b99f752d35950">
  <xsd:schema xmlns:xsd="http://www.w3.org/2001/XMLSchema" xmlns:xs="http://www.w3.org/2001/XMLSchema" xmlns:p="http://schemas.microsoft.com/office/2006/metadata/properties" xmlns:ns2="7096b9f1-36fc-42b8-b97f-4ca560303cb7" xmlns:ns3="9cf11455-5784-4d4f-b3f4-48fac2cc5ef5" targetNamespace="http://schemas.microsoft.com/office/2006/metadata/properties" ma:root="true" ma:fieldsID="b3e31f628eebb596b5b7c429dfa6b4dc" ns2:_="" ns3:_="">
    <xsd:import namespace="7096b9f1-36fc-42b8-b97f-4ca560303cb7"/>
    <xsd:import namespace="9cf11455-5784-4d4f-b3f4-48fac2cc5ef5"/>
    <xsd:element name="properties">
      <xsd:complexType>
        <xsd:sequence>
          <xsd:element name="documentManagement">
            <xsd:complexType>
              <xsd:all>
                <xsd:element ref="ns2:MigrationWizId" minOccurs="0"/>
                <xsd:element ref="ns2:MigrationWizIdPermissions" minOccurs="0"/>
                <xsd:element ref="ns2:MigrationWizIdVersion" minOccurs="0"/>
                <xsd:element ref="ns2:lcf76f155ced4ddcb4097134ff3c332f0" minOccurs="0"/>
                <xsd:element ref="ns2:MediaServiceMetadata" minOccurs="0"/>
                <xsd:element ref="ns2:MediaServiceFastMetadata" minOccurs="0"/>
                <xsd:element ref="ns2:lcf76f155ced4ddcb4097134ff3c332f" minOccurs="0"/>
                <xsd:element ref="ns3:TaxCatchAll" minOccurs="0"/>
                <xsd:element ref="ns2:MediaServiceDateTaken" minOccurs="0"/>
                <xsd:element ref="ns2:MediaServiceOCR" minOccurs="0"/>
                <xsd:element ref="ns2:MediaServiceGenerationTime" minOccurs="0"/>
                <xsd:element ref="ns2:MediaServiceEventHashCode" minOccurs="0"/>
                <xsd:element ref="ns2:MediaLengthInSeconds" minOccurs="0"/>
                <xsd:element ref="ns2:MediaServiceObjectDetectorVersions" minOccurs="0"/>
                <xsd:element ref="ns2:MediaServiceSearchPropertie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7096b9f1-36fc-42b8-b97f-4ca560303cb7" elementFormDefault="qualified">
    <xsd:import namespace="http://schemas.microsoft.com/office/2006/documentManagement/types"/>
    <xsd:import namespace="http://schemas.microsoft.com/office/infopath/2007/PartnerControls"/>
    <xsd:element name="MigrationWizId" ma:index="8" nillable="true" ma:displayName="MigrationWizId" ma:internalName="MigrationWizId">
      <xsd:simpleType>
        <xsd:restriction base="dms:Text"/>
      </xsd:simpleType>
    </xsd:element>
    <xsd:element name="MigrationWizIdPermissions" ma:index="9" nillable="true" ma:displayName="MigrationWizIdPermissions" ma:internalName="MigrationWizIdPermissions">
      <xsd:simpleType>
        <xsd:restriction base="dms:Text"/>
      </xsd:simpleType>
    </xsd:element>
    <xsd:element name="MigrationWizIdVersion" ma:index="10" nillable="true" ma:displayName="MigrationWizIdVersion" ma:internalName="MigrationWizIdVersion">
      <xsd:simpleType>
        <xsd:restriction base="dms:Text"/>
      </xsd:simpleType>
    </xsd:element>
    <xsd:element name="lcf76f155ced4ddcb4097134ff3c332f0" ma:index="11" nillable="true" ma:displayName="Etiquetas de imagen_0" ma:hidden="true" ma:internalName="lcf76f155ced4ddcb4097134ff3c332f0" ma:readOnly="false">
      <xsd:simpleType>
        <xsd:restriction base="dms:Note"/>
      </xsd:simpleType>
    </xsd:element>
    <xsd:element name="MediaServiceMetadata" ma:index="12" nillable="true" ma:displayName="MediaServiceMetadata" ma:hidden="true" ma:internalName="MediaServiceMetadata" ma:readOnly="true">
      <xsd:simpleType>
        <xsd:restriction base="dms:Note"/>
      </xsd:simpleType>
    </xsd:element>
    <xsd:element name="MediaServiceFastMetadata" ma:index="13" nillable="true" ma:displayName="MediaServiceFastMetadata" ma:hidden="true" ma:internalName="MediaServiceFastMetadata" ma:readOnly="true">
      <xsd:simpleType>
        <xsd:restriction base="dms:Note"/>
      </xsd:simpleType>
    </xsd:element>
    <xsd:element name="lcf76f155ced4ddcb4097134ff3c332f" ma:index="15" nillable="true" ma:taxonomy="true" ma:internalName="lcf76f155ced4ddcb4097134ff3c332f" ma:taxonomyFieldName="MediaServiceImageTags" ma:displayName="Etiquetas de imagen" ma:readOnly="false" ma:fieldId="{5cf76f15-5ced-4ddc-b409-7134ff3c332f}" ma:taxonomyMulti="true" ma:sspId="7406ad80-da97-4b21-a9cd-2df379e2e6c7" ma:termSetId="09814cd3-568e-fe90-9814-8d621ff8fb84" ma:anchorId="fba54fb3-c3e1-fe81-a776-ca4b69148c4d" ma:open="true" ma:isKeyword="false">
      <xsd:complexType>
        <xsd:sequence>
          <xsd:element ref="pc:Terms" minOccurs="0" maxOccurs="1"/>
        </xsd:sequence>
      </xsd:complexType>
    </xsd:element>
    <xsd:element name="MediaServiceDateTaken" ma:index="17" nillable="true" ma:displayName="MediaServiceDateTaken" ma:description="" ma:hidden="true" ma:indexed="true" ma:internalName="MediaServiceDateTaken" ma:readOnly="true">
      <xsd:simpleType>
        <xsd:restriction base="dms:Text"/>
      </xsd:simpleType>
    </xsd:element>
    <xsd:element name="MediaServiceOCR" ma:index="18" nillable="true" ma:displayName="Extracted Text" ma:internalName="MediaServiceOCR" ma:readOnly="true">
      <xsd:simpleType>
        <xsd:restriction base="dms:Note">
          <xsd:maxLength value="255"/>
        </xsd:restriction>
      </xsd:simpleType>
    </xsd:element>
    <xsd:element name="MediaServiceGenerationTime" ma:index="19" nillable="true" ma:displayName="MediaServiceGenerationTime" ma:hidden="true" ma:internalName="MediaServiceGenerationTime" ma:readOnly="true">
      <xsd:simpleType>
        <xsd:restriction base="dms:Text"/>
      </xsd:simpleType>
    </xsd:element>
    <xsd:element name="MediaServiceEventHashCode" ma:index="20" nillable="true" ma:displayName="MediaServiceEventHashCode" ma:hidden="true" ma:internalName="MediaServiceEventHashCode" ma:readOnly="true">
      <xsd:simpleType>
        <xsd:restriction base="dms:Text"/>
      </xsd:simpleType>
    </xsd:element>
    <xsd:element name="MediaLengthInSeconds" ma:index="21" nillable="true" ma:displayName="MediaLengthInSeconds" ma:hidden="true" ma:internalName="MediaLengthInSeconds" ma:readOnly="true">
      <xsd:simpleType>
        <xsd:restriction base="dms:Unknown"/>
      </xsd:simpleType>
    </xsd:element>
    <xsd:element name="MediaServiceObjectDetectorVersions" ma:index="22" nillable="true" ma:displayName="MediaServiceObjectDetectorVersions" ma:description="" ma:hidden="true" ma:indexed="true" ma:internalName="MediaServiceObjectDetectorVersions" ma:readOnly="true">
      <xsd:simpleType>
        <xsd:restriction base="dms:Text"/>
      </xsd:simpleType>
    </xsd:element>
    <xsd:element name="MediaServiceSearchProperties" ma:index="23" nillable="true" ma:displayName="MediaServiceSearchProperties" ma:hidden="true" ma:internalName="MediaServiceSearchProperties" ma:readOnly="true">
      <xsd:simpleType>
        <xsd:restriction base="dms:Note"/>
      </xsd:simpleType>
    </xsd:element>
  </xsd:schema>
  <xsd:schema xmlns:xsd="http://www.w3.org/2001/XMLSchema" xmlns:xs="http://www.w3.org/2001/XMLSchema" xmlns:dms="http://schemas.microsoft.com/office/2006/documentManagement/types" xmlns:pc="http://schemas.microsoft.com/office/infopath/2007/PartnerControls" targetNamespace="9cf11455-5784-4d4f-b3f4-48fac2cc5ef5" elementFormDefault="qualified">
    <xsd:import namespace="http://schemas.microsoft.com/office/2006/documentManagement/types"/>
    <xsd:import namespace="http://schemas.microsoft.com/office/infopath/2007/PartnerControls"/>
    <xsd:element name="TaxCatchAll" ma:index="16" nillable="true" ma:displayName="Taxonomy Catch All Column" ma:hidden="true" ma:list="{64cee434-462a-4056-8185-71d7d89f23cc}" ma:internalName="TaxCatchAll" ma:showField="CatchAllData" ma:web="9cf11455-5784-4d4f-b3f4-48fac2cc5ef5">
      <xsd:complexType>
        <xsd:complexContent>
          <xsd:extension base="dms:MultiChoiceLookup">
            <xsd:sequence>
              <xsd:element name="Value" type="dms:Lookup" maxOccurs="unbounded" minOccurs="0" nillable="true"/>
            </xsd:sequence>
          </xsd:extension>
        </xsd:complexContent>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Tipo de contenido"/>
        <xsd:element ref="dc:title" minOccurs="0" maxOccurs="1" ma:index="4" ma:displayName="Título"/>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p:properties xmlns:p="http://schemas.microsoft.com/office/2006/metadata/properties" xmlns:xsi="http://www.w3.org/2001/XMLSchema-instance" xmlns:pc="http://schemas.microsoft.com/office/infopath/2007/PartnerControls">
  <documentManagement>
    <MigrationWizIdVersion xmlns="7096b9f1-36fc-42b8-b97f-4ca560303cb7" xsi:nil="true"/>
    <MigrationWizId xmlns="7096b9f1-36fc-42b8-b97f-4ca560303cb7" xsi:nil="true"/>
    <MigrationWizIdPermissions xmlns="7096b9f1-36fc-42b8-b97f-4ca560303cb7" xsi:nil="true"/>
    <TaxCatchAll xmlns="9cf11455-5784-4d4f-b3f4-48fac2cc5ef5" xsi:nil="true"/>
    <lcf76f155ced4ddcb4097134ff3c332f xmlns="7096b9f1-36fc-42b8-b97f-4ca560303cb7">
      <Terms xmlns="http://schemas.microsoft.com/office/infopath/2007/PartnerControls"/>
    </lcf76f155ced4ddcb4097134ff3c332f>
    <lcf76f155ced4ddcb4097134ff3c332f0 xmlns="7096b9f1-36fc-42b8-b97f-4ca560303cb7" xsi:nil="true"/>
  </documentManagement>
</p:properties>
</file>

<file path=customXml/item3.xml><?xml version="1.0" encoding="utf-8"?>
<?mso-contentType ?>
<FormTemplates xmlns="http://schemas.microsoft.com/sharepoint/v3/contenttype/forms">
  <Display>DocumentLibraryForm</Display>
  <Edit>DocumentLibraryForm</Edit>
  <New>DocumentLibraryForm</New>
</FormTemplates>
</file>

<file path=customXml/item4.xml><?xml version="1.0" encoding="utf-8"?>
<DataMashup xmlns="http://schemas.microsoft.com/DataMashup">AAAAABMDAABQSwMEFAACAAgApFFaU8/Ssl+jAAAA9QAAABIAHABDb25maWcvUGFja2FnZS54bWwgohgAKKAUAAAAAAAAAAAAAAAAAAAAAAAAAAAAhY+xDoIwGIRfhXSnRRhU8lMGV0lITIyOTfmFRiiGFsu7OfhIvoIQRd0c77675O5xu0M6NLV3xc6oVidkQQPioZZtoXSZkN6e/BVJOeRCnkWJ3hjWJh6MSkhl7SVmzDlHXUTbrmRhECzYIdvuZIWN8JU2VmiJ5NMq/rcIh/1rDA/pekmjcJwEbPYgU/rLJzbRHxM2fW37DjkaPz8CmyWw9wX+BFBLAwQUAAIACACkUVpTD8rpq6QAAADpAAAAEwAcAFtDb250ZW50X1R5cGVzXS54bWwgohgAKKAUAAAAAAAAAAAAAAAAAAAAAAAAAAAAbY5LDsIwDESvEnmfurBACDVlAdyAC0TB/Yjmo8ZF4WwsOBJXIG13iKVn5nnm83pXx2QH8aAx9t4p2BQlCHLG33rXKpi4kXs41tX1GSiKHHVRQcccDojRdGR1LHwgl53Gj1ZzPscWgzZ33RJuy3KHxjsmx5LnH1BXZ2r0NLC4pCyvtRkHcVpzc5UCpsS4yPiXsD95HcLQG83ZxCRtlHYhcRlefwFQSwMEFAACAAgApFFaUyiKR7gOAAAAEQAAABMAHABGb3JtdWxhcy9TZWN0aW9uMS5tIKIYACigFAAAAAAAAAAAAAAAAAAAAAAAAAAAACtOTS7JzM9TCIbQhtYAUEsBAi0AFAACAAgApFFaU8/Ssl+jAAAA9QAAABIAAAAAAAAAAAAAAAAAAAAAAENvbmZpZy9QYWNrYWdlLnhtbFBLAQItABQAAgAIAKRRWlMPyumrpAAAAOkAAAATAAAAAAAAAAAAAAAAAO8AAABbQ29udGVudF9UeXBlc10ueG1sUEsBAi0AFAACAAgApFFaUyiKR7gOAAAAEQAAABMAAAAAAAAAAAAAAAAA4AEAAEZvcm11bGFzL1NlY3Rpb24xLm1QSwUGAAAAAAMAAwDCAAAAOwIAAAAAEAEAAO+7vzw/eG1sIHZlcnNpb249IjEuMCIgZW5jb2Rpbmc9InV0Zi04Ij8+PFBlcm1pc3Npb25MaXN0IHhtbG5zOnhzaT0iaHR0cDovL3d3dy53My5vcmcvMjAwMS9YTUxTY2hlbWEtaW5zdGFuY2UiIHhtbG5zOnhzZD0iaHR0cDovL3d3dy53My5vcmcvMjAwMS9YTUxTY2hlbWEiPjxDYW5FdmFsdWF0ZUZ1dHVyZVBhY2thZ2VzPmZhbHNlPC9DYW5FdmFsdWF0ZUZ1dHVyZVBhY2thZ2VzPjxGaXJld2FsbEVuYWJsZWQ+dHJ1ZTwvRmlyZXdhbGxFbmFibGVkPjwvUGVybWlzc2lvbkxpc3Q+lwEAAAAAAAB1AQAA77u/PD94bWwgdmVyc2lvbj0iMS4wIiBlbmNvZGluZz0idXRmLTgiPz48TG9jYWxQYWNrYWdlTWV0YWRhdGFGaWxlIHhtbG5zOnhzaT0iaHR0cDovL3d3dy53My5vcmcvMjAwMS9YTUxTY2hlbWEtaW5zdGFuY2UiIHhtbG5zOnhzZD0iaHR0cDovL3d3dy53My5vcmcvMjAwMS9YTUxTY2hlbWEiPjxJdGVtcz48SXRlbT48SXRlbUxvY2F0aW9uPjxJdGVtVHlwZT5BbGxGb3JtdWxhczwvSXRlbVR5cGU+PEl0ZW1QYXRoIC8+PC9JdGVtTG9jYXRpb24+PFN0YWJsZUVudHJpZXM+PEVudHJ5IFR5cGU9IlJlbGF0aW9uc2hpcHMiIFZhbHVlPSJzQUFBQUFBPT0iIC8+PC9TdGFibGVFbnRyaWVzPjwvSXRlbT48L0l0ZW1zPjwvTG9jYWxQYWNrYWdlTWV0YWRhdGFGaWxlPhYAAABQSwUGAAAAAAAAAAAAAAAAAAAAAAAA2gAAAAEAAADQjJ3fARXREYx6AMBPwpfrAQAAADLj/SgF7adJvM234XFW6G0AAAAAAgAAAAAAA2YAAMAAAAAQAAAAJFGPM4Ru/uuCtwvY06UZ5AAAAAAEgAAAoAAAABAAAACCSgS78Rjq4B2SbyuBx/d8UAAAAMd1GkE4J9Ai2Phmq4sPll7glTevlETxMvjHzeIIGrjKlgYfjJx6E/jjI6jw/S83kMs4edbYxr9ZcyHDJqwShagccZdQaP5Cg32KeCAMswk8FAAAAABtgcVxao/qjYu5CtSAQhzIb4tF</DataMashup>
</file>

<file path=customXml/itemProps1.xml><?xml version="1.0" encoding="utf-8"?>
<ds:datastoreItem xmlns:ds="http://schemas.openxmlformats.org/officeDocument/2006/customXml" ds:itemID="{CF928C66-F789-45BD-B377-4AC26CEEEC35}">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7096b9f1-36fc-42b8-b97f-4ca560303cb7"/>
    <ds:schemaRef ds:uri="9cf11455-5784-4d4f-b3f4-48fac2cc5ef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EE7B4BDF-7FEC-4FA6-8FF9-48A53ED6B949}">
  <ds:schemaRefs>
    <ds:schemaRef ds:uri="http://purl.org/dc/elements/1.1/"/>
    <ds:schemaRef ds:uri="http://purl.org/dc/terms/"/>
    <ds:schemaRef ds:uri="http://schemas.microsoft.com/office/2006/metadata/properties"/>
    <ds:schemaRef ds:uri="http://www.w3.org/XML/1998/namespace"/>
    <ds:schemaRef ds:uri="http://schemas.microsoft.com/office/2006/documentManagement/types"/>
    <ds:schemaRef ds:uri="http://schemas.openxmlformats.org/package/2006/metadata/core-properties"/>
    <ds:schemaRef ds:uri="7096b9f1-36fc-42b8-b97f-4ca560303cb7"/>
    <ds:schemaRef ds:uri="http://purl.org/dc/dcmitype/"/>
    <ds:schemaRef ds:uri="http://schemas.microsoft.com/office/infopath/2007/PartnerControls"/>
    <ds:schemaRef ds:uri="9cf11455-5784-4d4f-b3f4-48fac2cc5ef5"/>
  </ds:schemaRefs>
</ds:datastoreItem>
</file>

<file path=customXml/itemProps3.xml><?xml version="1.0" encoding="utf-8"?>
<ds:datastoreItem xmlns:ds="http://schemas.openxmlformats.org/officeDocument/2006/customXml" ds:itemID="{A7A13A0F-E0FD-4C82-A997-E2DED66B55C5}">
  <ds:schemaRefs>
    <ds:schemaRef ds:uri="http://schemas.microsoft.com/sharepoint/v3/contenttype/forms"/>
  </ds:schemaRefs>
</ds:datastoreItem>
</file>

<file path=customXml/itemProps4.xml><?xml version="1.0" encoding="utf-8"?>
<ds:datastoreItem xmlns:ds="http://schemas.openxmlformats.org/officeDocument/2006/customXml" ds:itemID="{141C56BC-68AA-4BA6-B03B-DB22F80B411B}">
  <ds:schemaRefs>
    <ds:schemaRef ds:uri="http://schemas.microsoft.com/DataMashup"/>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Cecilia Villalba</cp:lastModifiedBy>
  <cp:lastPrinted>2022-10-27T12:28:37Z</cp:lastPrinted>
  <dcterms:modified xsi:type="dcterms:W3CDTF">2024-03-27T14:2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6DD89104831AE44BDCEB9454A50037F</vt:lpwstr>
  </property>
  <property fmtid="{D5CDD505-2E9C-101B-9397-08002B2CF9AE}" pid="3" name="MediaServiceImageTags">
    <vt:lpwstr/>
  </property>
</Properties>
</file>